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источ. 2023" sheetId="1" state="visible" r:id="rId2"/>
    <sheet name="Доходы 2023" sheetId="2" state="visible" r:id="rId3"/>
    <sheet name="Ведом. 2023" sheetId="3" state="visible" r:id="rId4"/>
    <sheet name="Функц.2014" sheetId="4" state="hidden" r:id="rId5"/>
    <sheet name="Функц. 2015-2016" sheetId="5" state="hidden" r:id="rId6"/>
    <sheet name="МП по ЦСР 2023" sheetId="6" state="visible" r:id="rId7"/>
    <sheet name="Доходы и численность муниц,служ" sheetId="7" state="visible" r:id="rId8"/>
    <sheet name="кредиты" sheetId="8" state="hidden" r:id="rId9"/>
  </sheets>
  <externalReferences>
    <externalReference r:id="rId10"/>
  </externalReferences>
  <definedNames>
    <definedName function="false" hidden="false" localSheetId="2" name="_xlnm.Print_Area" vbProcedure="false">'Ведом. 2023'!$A$8:$I$177</definedName>
    <definedName function="false" hidden="false" localSheetId="0" name="_xlnm.Print_Area" vbProcedure="false">'источ. 2023'!$A$9:$F$36</definedName>
    <definedName function="false" hidden="false" localSheetId="4" name="_xlnm.Print_Area" vbProcedure="false">'Функц. 2015-2016'!$A$1:$H$69</definedName>
    <definedName function="false" hidden="false" localSheetId="3" name="_xlnm.Print_Area" vbProcedure="false">'Функц.2014'!$A$1:$I$68</definedName>
    <definedName function="false" hidden="false" name="В1" vbProcedure="false">'МП по ЦСР 2023'!$E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558">
  <si>
    <t xml:space="preserve">                                                               Приложение 1</t>
  </si>
  <si>
    <t xml:space="preserve">                            к постановлению Администрации Опытненского сельсовета</t>
  </si>
  <si>
    <t xml:space="preserve">                                     "Об утверждении отчета  об исполнении бюджета</t>
  </si>
  <si>
    <t xml:space="preserve">                              муниципального образования Опытненский сельсовет</t>
  </si>
  <si>
    <t xml:space="preserve">                  Усть-Абаканского района Республики Хакасия за 1 полугодие 2024г."</t>
  </si>
  <si>
    <t xml:space="preserve">                                                                          от 16.07.2024г.   № 127-п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2023год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о за 1 квартал 2024 г.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6 01 05 00 00 00 0000 000</t>
  </si>
  <si>
    <t xml:space="preserve">Изменение остатков средств на счетах по учету средств бюджетов</t>
  </si>
  <si>
    <t xml:space="preserve">006 01 05 02 00 00 0000 500</t>
  </si>
  <si>
    <t xml:space="preserve">Увеличение прочих остатков средств бюджетов </t>
  </si>
  <si>
    <t xml:space="preserve">006 01 05 02 01 00 0000 510</t>
  </si>
  <si>
    <t xml:space="preserve">Увеличение прочих остатков денежных средств бюджетов </t>
  </si>
  <si>
    <t xml:space="preserve">006 01 05 02 01 10 0000 510</t>
  </si>
  <si>
    <t xml:space="preserve">Увеличение прочих остатков  денежных средств бюджетов сельских поселений</t>
  </si>
  <si>
    <t xml:space="preserve">006 01 05 02 00 00 0000 600</t>
  </si>
  <si>
    <t xml:space="preserve">Уменьшение прочих остатков средств бюджетов </t>
  </si>
  <si>
    <t xml:space="preserve">006 01 05 02 01 00 0000 610</t>
  </si>
  <si>
    <t xml:space="preserve">Уменьшение прочих остатков денежных средств бюджетов </t>
  </si>
  <si>
    <t xml:space="preserve">006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           Приложение 2</t>
  </si>
  <si>
    <t xml:space="preserve">                                                  Усть-Абаканского района Республики Хакасия</t>
  </si>
  <si>
    <t xml:space="preserve">                                                                 за 1 полугодие 2024 года</t>
  </si>
  <si>
    <t xml:space="preserve">от 16 июля 2024 г. №  127-п</t>
  </si>
  <si>
    <t xml:space="preserve">ДОХОДЫ</t>
  </si>
  <si>
    <t xml:space="preserve">                        бюджета муниципального образования Опытненский сельсовет Усть-Абаканского района </t>
  </si>
  <si>
    <t xml:space="preserve">                      Республики Хакасия по группам,  подгруппам и статьям кодов классификации</t>
  </si>
  <si>
    <t xml:space="preserve">                      доходов на 2024  год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Код бюджетной классификации </t>
  </si>
  <si>
    <t xml:space="preserve">Наименование доходов </t>
  </si>
  <si>
    <t xml:space="preserve">План на 2024 г.</t>
  </si>
  <si>
    <t xml:space="preserve">Исполнено за 1 полугодие 2024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 сле разграничения государственной собственности на зе млю, а также средства от продажи права на заключение договоров аренды указанных земельных участков (за ис ключением земельных участков бюджетных и автономны х учреждений)</t>
  </si>
  <si>
    <t xml:space="preserve">000 1 11 05025 10 0000 120</t>
  </si>
  <si>
    <t xml:space="preserve">Доходы, получаемые в виде арендной платы, а также ср едства от продажи права на заключение договоров арен ды за земли, находящиеся в собственности сельских по селений (за исключением земельных участков муниципа 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ых и автономных учреждений)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600000 00 0000 000</t>
  </si>
  <si>
    <t xml:space="preserve">ШТРАФЫ, САНКЦИИ, ВОЗМЕЩЕНИЕ УЩЕРБА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00 00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0 2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 за 1 полугодие 2024 года</t>
  </si>
  <si>
    <t xml:space="preserve">                                                                                                                                   от 16 июля 2024 г. № 127-п</t>
  </si>
  <si>
    <t xml:space="preserve">Ведомственная структура</t>
  </si>
  <si>
    <t xml:space="preserve"> расходов бюджета муниципального образования Опытненского сельсовета Усть-Абаканского района</t>
  </si>
  <si>
    <t xml:space="preserve"> Республики Хакасия на  2024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1 квартал 2024 г.</t>
  </si>
  <si>
    <t xml:space="preserve">Общегосударственные вопросы</t>
  </si>
  <si>
    <t xml:space="preserve">006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Резервные фонды</t>
  </si>
  <si>
    <t xml:space="preserve">11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 </t>
  </si>
  <si>
    <t xml:space="preserve">70300 00000</t>
  </si>
  <si>
    <t xml:space="preserve">Резервный фонд администрации муниципального образования по предупреждению и ликвидации чрезвычайных ситуаций и последтствий стихийных бедствий</t>
  </si>
  <si>
    <t xml:space="preserve">70300 9199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70700 00000</t>
  </si>
  <si>
    <t xml:space="preserve">Регулирование отношений государственного и муниципального имущества</t>
  </si>
  <si>
    <t xml:space="preserve">70700 22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 »</t>
  </si>
  <si>
    <t xml:space="preserve">64000 00000</t>
  </si>
  <si>
    <t xml:space="preserve">Создание условий для защиты населения от чрезвычайных ситуаций</t>
  </si>
  <si>
    <t xml:space="preserve">64001 00000</t>
  </si>
  <si>
    <t xml:space="preserve">Мероприятия по защите населенияОпытненского сельсовета от чрезвычайных ситуаций, пожарной безопасности и безопасности на водных объектах</t>
  </si>
  <si>
    <t xml:space="preserve">64001 22080</t>
  </si>
  <si>
    <t xml:space="preserve">Обеспечение первичных мер пожарной безопасности</t>
  </si>
  <si>
    <t xml:space="preserve">64001 7126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64001 S1260</t>
  </si>
  <si>
    <t xml:space="preserve">64001 8023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Модернизация автомобильных дорог местного значения и сооружений на них в муниципальном образовании Опытненский сельсовет "</t>
  </si>
  <si>
    <t xml:space="preserve">60000 00000</t>
  </si>
  <si>
    <t xml:space="preserve">Региональный проект Республики Хакасия "Дорожная сеть"</t>
  </si>
  <si>
    <t xml:space="preserve">600R1 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600R1 5393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60001 00000</t>
  </si>
  <si>
    <t xml:space="preserve">Совершенствование и сохранность существующей сети автомобильных дорог общего пользования</t>
  </si>
  <si>
    <t xml:space="preserve">60001 2255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60001 71140</t>
  </si>
  <si>
    <t xml:space="preserve">60001 S114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60001 7348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60001 S348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</t>
  </si>
  <si>
    <t xml:space="preserve">70700 0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ая программа модернизации и реформирования жилищно-коммунального хозяйства Опытненского сельсовета"</t>
  </si>
  <si>
    <t xml:space="preserve">61000 00000</t>
  </si>
  <si>
    <t xml:space="preserve">Модернизация объектов коммунальной инфраструктуры</t>
  </si>
  <si>
    <t xml:space="preserve">61001 00000</t>
  </si>
  <si>
    <t xml:space="preserve">Капитальный ремонт  объектов коммунальной инфраструктуры, в т.ч. разработка проектно-сметной документации</t>
  </si>
  <si>
    <t xml:space="preserve">61001 22360</t>
  </si>
  <si>
    <t xml:space="preserve">61001 22340</t>
  </si>
  <si>
    <t xml:space="preserve">Мероприятия, направленные на улучшения качества воды втом числе разработка пректно-сметной документации</t>
  </si>
  <si>
    <t xml:space="preserve">Мероприятия, направленные на энергосбережение и повышение энергетической эффективности</t>
  </si>
  <si>
    <t xml:space="preserve">61001 2205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07</t>
  </si>
  <si>
    <t xml:space="preserve">42000 0000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61001 732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2023-2027 годы  Опытненского сельсовета"</t>
  </si>
  <si>
    <t xml:space="preserve">62000 00000</t>
  </si>
  <si>
    <t xml:space="preserve">Обеспечение энергоэффективности и энергосбережения на объектах муниципальной собственнсти</t>
  </si>
  <si>
    <t xml:space="preserve">62001 00000</t>
  </si>
  <si>
    <t xml:space="preserve">Мероприятия направленнын на энергосбережение и повышение энергетической эффективности</t>
  </si>
  <si>
    <t xml:space="preserve">62001 22050</t>
  </si>
  <si>
    <t xml:space="preserve">Муниципальная программа «Благоустройство » </t>
  </si>
  <si>
    <t xml:space="preserve">65000 00000</t>
  </si>
  <si>
    <t xml:space="preserve">Обеспечение санитарного порядка и благоустройства территории поселения</t>
  </si>
  <si>
    <t xml:space="preserve">65001 00000</t>
  </si>
  <si>
    <t xml:space="preserve">Мероприятия по организации уличного освещения территории поселения</t>
  </si>
  <si>
    <t xml:space="preserve">65001 22540</t>
  </si>
  <si>
    <t xml:space="preserve">Мероприятия по озеленению территории</t>
  </si>
  <si>
    <t xml:space="preserve">65001 22560</t>
  </si>
  <si>
    <t xml:space="preserve">Мероприятия по содержанию мест захоронения</t>
  </si>
  <si>
    <t xml:space="preserve">65001 22570</t>
  </si>
  <si>
    <t xml:space="preserve">Прочие мероприятия по благоустройству территории поселения</t>
  </si>
  <si>
    <t xml:space="preserve">65001 22580</t>
  </si>
  <si>
    <t xml:space="preserve">Мероприятия по благоустройству дворовых территорий и территорий общего пользования (в том числе установка МАФ)</t>
  </si>
  <si>
    <t xml:space="preserve">65001 2260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65001 71550</t>
  </si>
  <si>
    <t xml:space="preserve">Мероприятия по созданию и обустройству мест накопления отходов, в том числе  твердых коммунальных отходов.</t>
  </si>
  <si>
    <t xml:space="preserve">6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ное развитие Опытненского сельсовета »</t>
  </si>
  <si>
    <t xml:space="preserve">63000 00000</t>
  </si>
  <si>
    <t xml:space="preserve">Обеспечение развития отрасли культуры и создание условий развития</t>
  </si>
  <si>
    <t xml:space="preserve">63001 00000</t>
  </si>
  <si>
    <t xml:space="preserve">Обеспечение деятельности подведомственных учреждений (Дом культуры)</t>
  </si>
  <si>
    <t xml:space="preserve">63001 00980</t>
  </si>
  <si>
    <t xml:space="preserve">Расходы на выплаты персоналу казенных учреждений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630A1 55132</t>
  </si>
  <si>
    <t xml:space="preserve">Иные закупки товаров, работ и услуг для обеспечения государственных (муниципальных) нужд , софинансирование</t>
  </si>
  <si>
    <t xml:space="preserve">Обеспечение деятельности подведомственных учреждений (СКЦ)</t>
  </si>
  <si>
    <t xml:space="preserve">63001 11980</t>
  </si>
  <si>
    <t xml:space="preserve">Другие вопросы в области культуры, кинематографии</t>
  </si>
  <si>
    <t xml:space="preserve">Муниципальная программа «Культурное развитие территории Опытненского сельсовета »</t>
  </si>
  <si>
    <t xml:space="preserve">Обеспечение деятельности подведомственных учреждений ( хозяйственные группы, централизованные бухгалтерии, )</t>
  </si>
  <si>
    <t xml:space="preserve">63001 01180</t>
  </si>
  <si>
    <t xml:space="preserve">Мероприятия по сохранению и благоустройству памятника Великой Отечественной войны</t>
  </si>
  <si>
    <t xml:space="preserve">63001 22120</t>
  </si>
  <si>
    <t xml:space="preserve">Муниципальная программа "Одаренные дети Опытнеского сельсовета"</t>
  </si>
  <si>
    <t xml:space="preserve">67000 00000</t>
  </si>
  <si>
    <t xml:space="preserve">Выявление и поддержка талантливых и одаренных детей</t>
  </si>
  <si>
    <t xml:space="preserve">67001 00000</t>
  </si>
  <si>
    <t xml:space="preserve">Поддержка одаренных детей</t>
  </si>
  <si>
    <t xml:space="preserve">67001 22590</t>
  </si>
  <si>
    <t xml:space="preserve">Социальная политика </t>
  </si>
  <si>
    <t xml:space="preserve">Пенсионное обеспечение</t>
  </si>
  <si>
    <t xml:space="preserve">Муниципальная программа"Развитие мер социальной поддержки отдельных категорий граждан Опытненского сельсовета"</t>
  </si>
  <si>
    <t xml:space="preserve">66000 00000</t>
  </si>
  <si>
    <t xml:space="preserve">Социальные выплаты гражданам, в соответствии с действующим законодательством</t>
  </si>
  <si>
    <t xml:space="preserve">66001 00000</t>
  </si>
  <si>
    <t xml:space="preserve">Доплаты к пенсиям муниципальных служащих</t>
  </si>
  <si>
    <t xml:space="preserve">660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работающих и проживающих в сельской местности</t>
  </si>
  <si>
    <t xml:space="preserve">66001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ВСЕГО</t>
  </si>
  <si>
    <t xml:space="preserve">Условно утвержденные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Социальная политика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       Приложение 4</t>
  </si>
  <si>
    <t xml:space="preserve">                                 от 16 июля 2024 г. № 127-п</t>
  </si>
  <si>
    <t xml:space="preserve">                                         Распределение бюджетных ассигнований по целевым статьям</t>
  </si>
  <si>
    <t xml:space="preserve">                           (муниципальным программам и непрограмным направлениям деятельности)</t>
  </si>
  <si>
    <t xml:space="preserve">                            группам и подгруппам видов расходов классификации бюджета муниципального</t>
  </si>
  <si>
    <t xml:space="preserve">                           образования Опытненского сельсовета Усть-Абаканского района </t>
  </si>
  <si>
    <t xml:space="preserve">                                                Республики Хакасия на 2024 год</t>
  </si>
  <si>
    <t xml:space="preserve">Исполнено за 1 полугодие 2024г.</t>
  </si>
  <si>
    <t xml:space="preserve">Итого программые расходы</t>
  </si>
  <si>
    <t xml:space="preserve">Мероприятия, направленные на улучшения качества воды втом числе разработка проектно-сметной документации</t>
  </si>
  <si>
    <t xml:space="preserve">Муниципальная программа «Культурного развития Опытненского сельсовета »</t>
  </si>
  <si>
    <t xml:space="preserve">Обеспечение деятельности подведомственных учреждений (Дома культуры)</t>
  </si>
  <si>
    <t xml:space="preserve">630A1 55133</t>
  </si>
  <si>
    <t xml:space="preserve">Обеспечение деятельности подведомственных учреждений СКЦ)</t>
  </si>
  <si>
    <t xml:space="preserve">6300111980</t>
  </si>
  <si>
    <t xml:space="preserve">Обеспечение деятельности подведомственных учреждений (Учебно-методические кабинеты, централизованные бухгалтерии, )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»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6401 22080</t>
  </si>
  <si>
    <t xml:space="preserve">Муниципальная программа «Благоустройство» </t>
  </si>
  <si>
    <t xml:space="preserve">Итого непрограммные расходы</t>
  </si>
  <si>
    <t xml:space="preserve">Обеспечение деятельности подведомственных учреждений( хозяйственных групп)</t>
  </si>
  <si>
    <t xml:space="preserve">Уплата налога на имущество организаций и земельного налога</t>
  </si>
  <si>
    <t xml:space="preserve">Итого по бюджету</t>
  </si>
  <si>
    <t xml:space="preserve">                                                          Приложение 5</t>
  </si>
  <si>
    <t xml:space="preserve">                                                             к постановлению Администрации Опытненского сельсовета</t>
  </si>
  <si>
    <t xml:space="preserve">                                                                            "Об утверждении отчета  об исполнении бюджета</t>
  </si>
  <si>
    <t xml:space="preserve">                                                             муниципального образования Опытненский сельсовет</t>
  </si>
  <si>
    <t xml:space="preserve">                                                Усть-Абаканского района Республики Хакасия за 1 квартал 2024г."</t>
  </si>
  <si>
    <t xml:space="preserve">                                                                                                      от 16.07.2024 г. № 127-п</t>
  </si>
  <si>
    <t xml:space="preserve"> Сведения о численности муниципальных служащих Опытненского сельсовета и работников казенных учреждений с указанием фактических затрат на их денежное содержание за 6 полугодие  2024год.</t>
  </si>
  <si>
    <t xml:space="preserve">тыс.руб</t>
  </si>
  <si>
    <t xml:space="preserve">Наименование учреждения</t>
  </si>
  <si>
    <t xml:space="preserve">Численность работников</t>
  </si>
  <si>
    <t xml:space="preserve">Заработная плата</t>
  </si>
  <si>
    <t xml:space="preserve">Начисления на заработную плату</t>
  </si>
  <si>
    <t xml:space="preserve">Глава администрации</t>
  </si>
  <si>
    <t xml:space="preserve">Специалист 1 категории</t>
  </si>
  <si>
    <t xml:space="preserve">МКУК Д/К Колос Опытненского сельсовета</t>
  </si>
  <si>
    <t xml:space="preserve">СКЦ д.Заря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5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ом. 2022"/>
      <sheetName val="Функц.2014"/>
      <sheetName val="Функц. 2015-2016"/>
      <sheetName val="МП по ЦСР 2022"/>
      <sheetName val="Доходы и численность муниц,служ"/>
      <sheetName val="кредиты"/>
    </sheetNames>
    <sheetDataSet>
      <sheetData sheetId="0">
        <row r="2">
          <cell r="B2" t="str">
            <v>                            к постановлению Администрации Опытненского сельсовета</v>
          </cell>
        </row>
        <row r="3">
          <cell r="B3" t="str">
            <v>                                     "Об утверждении отчета  об исполнении бюджета</v>
          </cell>
        </row>
        <row r="4">
          <cell r="B4" t="str">
            <v>                              муниципального образования Опытненский сельсовет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45.99"/>
    <col collapsed="false" customWidth="true" hidden="false" outlineLevel="0" max="3" min="3" style="1" width="17.28"/>
    <col collapsed="false" customWidth="true" hidden="false" outlineLevel="0" max="4" min="4" style="1" width="17.42"/>
    <col collapsed="false" customWidth="true" hidden="false" outlineLevel="0" max="5" min="5" style="1" width="10.13"/>
    <col collapsed="false" customWidth="true" hidden="false" outlineLevel="0" max="6" min="6" style="0" width="7.14"/>
  </cols>
  <sheetData>
    <row r="1" customFormat="false" ht="16.5" hidden="false" customHeight="false" outlineLevel="0" collapsed="false">
      <c r="B1" s="2" t="s">
        <v>0</v>
      </c>
      <c r="C1" s="3"/>
    </row>
    <row r="2" customFormat="false" ht="16.5" hidden="false" customHeight="false" outlineLevel="0" collapsed="false">
      <c r="B2" s="4" t="s">
        <v>1</v>
      </c>
      <c r="C2" s="5"/>
      <c r="D2" s="6"/>
    </row>
    <row r="3" customFormat="false" ht="16.5" hidden="false" customHeight="false" outlineLevel="0" collapsed="false">
      <c r="B3" s="7" t="s">
        <v>2</v>
      </c>
      <c r="C3" s="7"/>
      <c r="D3" s="6"/>
    </row>
    <row r="4" customFormat="false" ht="16.5" hidden="false" customHeight="false" outlineLevel="0" collapsed="false">
      <c r="B4" s="7" t="s">
        <v>3</v>
      </c>
      <c r="C4" s="8"/>
      <c r="D4" s="6"/>
    </row>
    <row r="5" customFormat="false" ht="16.5" hidden="false" customHeight="false" outlineLevel="0" collapsed="false">
      <c r="B5" s="9" t="s">
        <v>4</v>
      </c>
      <c r="C5" s="10"/>
      <c r="D5" s="11"/>
    </row>
    <row r="6" customFormat="false" ht="16.5" hidden="false" customHeight="false" outlineLevel="0" collapsed="false">
      <c r="A6" s="12"/>
      <c r="B6" s="13" t="s">
        <v>5</v>
      </c>
      <c r="C6" s="14"/>
      <c r="D6" s="11"/>
    </row>
    <row r="7" customFormat="false" ht="12.75" hidden="false" customHeight="false" outlineLevel="0" collapsed="false">
      <c r="A7" s="12"/>
      <c r="B7" s="12"/>
      <c r="C7" s="15"/>
      <c r="D7" s="15"/>
    </row>
    <row r="9" customFormat="false" ht="15" hidden="false" customHeight="true" outlineLevel="0" collapsed="false">
      <c r="A9" s="16" t="s">
        <v>6</v>
      </c>
      <c r="B9" s="16"/>
      <c r="C9" s="16"/>
      <c r="D9" s="0"/>
      <c r="E9" s="0"/>
    </row>
    <row r="10" customFormat="false" ht="41.25" hidden="false" customHeight="true" outlineLevel="0" collapsed="false">
      <c r="A10" s="16"/>
      <c r="B10" s="16"/>
      <c r="C10" s="16"/>
      <c r="D10" s="0"/>
      <c r="E10" s="0"/>
    </row>
    <row r="11" customFormat="false" ht="41.25" hidden="false" customHeight="true" outlineLevel="0" collapsed="false">
      <c r="A11" s="17"/>
      <c r="B11" s="17"/>
      <c r="C11" s="17"/>
      <c r="D11" s="0"/>
      <c r="E11" s="0"/>
    </row>
    <row r="12" customFormat="false" ht="18.75" hidden="false" customHeight="false" outlineLevel="0" collapsed="false">
      <c r="B12" s="18"/>
      <c r="C12" s="19"/>
      <c r="D12" s="19"/>
      <c r="E12" s="19"/>
    </row>
    <row r="13" customFormat="false" ht="49.5" hidden="false" customHeight="false" outlineLevel="0" collapsed="false">
      <c r="A13" s="20" t="s">
        <v>7</v>
      </c>
      <c r="B13" s="20" t="s">
        <v>8</v>
      </c>
      <c r="C13" s="21" t="s">
        <v>9</v>
      </c>
      <c r="D13" s="21" t="s">
        <v>10</v>
      </c>
      <c r="E13" s="21" t="s">
        <v>11</v>
      </c>
    </row>
    <row r="14" customFormat="false" ht="66" hidden="true" customHeight="fals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82.5" hidden="true" customHeight="false" outlineLevel="0" collapsed="false">
      <c r="A15" s="22" t="s">
        <v>14</v>
      </c>
      <c r="B15" s="23" t="s">
        <v>15</v>
      </c>
      <c r="C15" s="24" t="n">
        <v>0</v>
      </c>
      <c r="D15" s="24" t="n">
        <v>0</v>
      </c>
      <c r="E15" s="24" t="n">
        <v>0</v>
      </c>
    </row>
    <row r="16" customFormat="false" ht="66" hidden="true" customHeight="false" outlineLevel="0" collapsed="false">
      <c r="A16" s="22" t="s">
        <v>16</v>
      </c>
      <c r="B16" s="23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82.5" hidden="true" customHeight="false" outlineLevel="0" collapsed="false">
      <c r="A17" s="22" t="s">
        <v>18</v>
      </c>
      <c r="B17" s="23" t="s">
        <v>19</v>
      </c>
      <c r="C17" s="24" t="n">
        <v>0</v>
      </c>
      <c r="D17" s="24" t="n">
        <v>0</v>
      </c>
      <c r="E17" s="24" t="n">
        <v>0</v>
      </c>
    </row>
    <row r="18" customFormat="false" ht="49.5" hidden="true" customHeight="false" outlineLevel="0" collapsed="false">
      <c r="A18" s="25" t="s">
        <v>20</v>
      </c>
      <c r="B18" s="26" t="s">
        <v>21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</row>
    <row r="19" customFormat="false" ht="66" hidden="true" customHeight="false" outlineLevel="0" collapsed="false">
      <c r="A19" s="22" t="s">
        <v>12</v>
      </c>
      <c r="B19" s="23" t="s">
        <v>1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82.5" hidden="true" customHeight="false" outlineLevel="0" collapsed="false">
      <c r="A20" s="22" t="s">
        <v>14</v>
      </c>
      <c r="B20" s="23" t="s">
        <v>15</v>
      </c>
      <c r="C20" s="24" t="n">
        <v>0</v>
      </c>
      <c r="D20" s="24" t="n">
        <v>0</v>
      </c>
      <c r="E20" s="24" t="n">
        <v>0</v>
      </c>
    </row>
    <row r="21" customFormat="false" ht="66" hidden="true" customHeight="false" outlineLevel="0" collapsed="false">
      <c r="A21" s="22" t="s">
        <v>16</v>
      </c>
      <c r="B21" s="23" t="s">
        <v>1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82.5" hidden="true" customHeight="false" outlineLevel="0" collapsed="false">
      <c r="A22" s="22" t="s">
        <v>18</v>
      </c>
      <c r="B22" s="23" t="s">
        <v>19</v>
      </c>
      <c r="C22" s="24" t="n">
        <v>0</v>
      </c>
      <c r="D22" s="24" t="n">
        <v>0</v>
      </c>
      <c r="E22" s="24" t="n">
        <v>0</v>
      </c>
    </row>
    <row r="23" customFormat="false" ht="45" hidden="false" customHeight="true" outlineLevel="0" collapsed="false">
      <c r="A23" s="25" t="s">
        <v>22</v>
      </c>
      <c r="B23" s="28" t="s">
        <v>23</v>
      </c>
      <c r="C23" s="27" t="n">
        <f aca="false">C27-C24</f>
        <v>0</v>
      </c>
      <c r="D23" s="27" t="n">
        <f aca="false">D27-D24</f>
        <v>-3270526.3</v>
      </c>
      <c r="E23" s="27"/>
    </row>
    <row r="24" customFormat="false" ht="37.5" hidden="false" customHeight="true" outlineLevel="0" collapsed="false">
      <c r="A24" s="22" t="s">
        <v>24</v>
      </c>
      <c r="B24" s="23" t="s">
        <v>25</v>
      </c>
      <c r="C24" s="24" t="n">
        <f aca="false">C25</f>
        <v>94249953.76</v>
      </c>
      <c r="D24" s="24" t="n">
        <f aca="false">D25</f>
        <v>33764880.82</v>
      </c>
      <c r="E24" s="27" t="n">
        <f aca="false">D24/C24*100</f>
        <v>35.8248248120944</v>
      </c>
    </row>
    <row r="25" customFormat="false" ht="36" hidden="false" customHeight="true" outlineLevel="0" collapsed="false">
      <c r="A25" s="22" t="s">
        <v>26</v>
      </c>
      <c r="B25" s="23" t="s">
        <v>27</v>
      </c>
      <c r="C25" s="24" t="n">
        <f aca="false">C26</f>
        <v>94249953.76</v>
      </c>
      <c r="D25" s="24" t="n">
        <f aca="false">D26</f>
        <v>33764880.82</v>
      </c>
      <c r="E25" s="27" t="n">
        <f aca="false">D25/C25*100</f>
        <v>35.8248248120944</v>
      </c>
    </row>
    <row r="26" customFormat="false" ht="43.5" hidden="false" customHeight="true" outlineLevel="0" collapsed="false">
      <c r="A26" s="22" t="s">
        <v>28</v>
      </c>
      <c r="B26" s="23" t="s">
        <v>29</v>
      </c>
      <c r="C26" s="24" t="n">
        <v>94249953.76</v>
      </c>
      <c r="D26" s="24" t="n">
        <v>33764880.82</v>
      </c>
      <c r="E26" s="27" t="n">
        <f aca="false">D26/C26*100</f>
        <v>35.8248248120944</v>
      </c>
    </row>
    <row r="27" customFormat="false" ht="35.25" hidden="false" customHeight="true" outlineLevel="0" collapsed="false">
      <c r="A27" s="22" t="s">
        <v>30</v>
      </c>
      <c r="B27" s="23" t="s">
        <v>31</v>
      </c>
      <c r="C27" s="24" t="n">
        <f aca="false">C28</f>
        <v>94249953.76</v>
      </c>
      <c r="D27" s="24" t="n">
        <f aca="false">D28</f>
        <v>30494354.52</v>
      </c>
      <c r="E27" s="27" t="n">
        <f aca="false">D27/C27*100</f>
        <v>32.3547686799417</v>
      </c>
    </row>
    <row r="28" customFormat="false" ht="37.5" hidden="false" customHeight="true" outlineLevel="0" collapsed="false">
      <c r="A28" s="22" t="s">
        <v>32</v>
      </c>
      <c r="B28" s="23" t="s">
        <v>33</v>
      </c>
      <c r="C28" s="24" t="n">
        <f aca="false">C29</f>
        <v>94249953.76</v>
      </c>
      <c r="D28" s="24" t="n">
        <f aca="false">D29</f>
        <v>30494354.52</v>
      </c>
      <c r="E28" s="27" t="n">
        <f aca="false">D28/C28*100</f>
        <v>32.3547686799417</v>
      </c>
    </row>
    <row r="29" customFormat="false" ht="48" hidden="false" customHeight="true" outlineLevel="0" collapsed="false">
      <c r="A29" s="22" t="s">
        <v>34</v>
      </c>
      <c r="B29" s="23" t="s">
        <v>35</v>
      </c>
      <c r="C29" s="24" t="n">
        <v>94249953.76</v>
      </c>
      <c r="D29" s="24" t="n">
        <v>30494354.52</v>
      </c>
      <c r="E29" s="27" t="n">
        <f aca="false">D29/C29*100</f>
        <v>32.3547686799417</v>
      </c>
    </row>
    <row r="30" customFormat="false" ht="33" hidden="true" customHeight="false" outlineLevel="0" collapsed="false">
      <c r="A30" s="25" t="s">
        <v>36</v>
      </c>
      <c r="B30" s="28" t="s">
        <v>37</v>
      </c>
      <c r="C30" s="27" t="n">
        <v>0</v>
      </c>
      <c r="D30" s="27" t="n">
        <v>0</v>
      </c>
      <c r="E30" s="27" t="e">
        <f aca="false">D30/C30*100</f>
        <v>#DIV/0!</v>
      </c>
    </row>
    <row r="31" customFormat="false" ht="49.5" hidden="true" customHeight="false" outlineLevel="0" collapsed="false">
      <c r="A31" s="29" t="s">
        <v>38</v>
      </c>
      <c r="B31" s="30" t="s">
        <v>39</v>
      </c>
      <c r="C31" s="24" t="n">
        <v>0</v>
      </c>
      <c r="D31" s="24" t="n">
        <v>0</v>
      </c>
      <c r="E31" s="27" t="e">
        <f aca="false">D31/C31*100</f>
        <v>#DIV/0!</v>
      </c>
    </row>
    <row r="32" customFormat="false" ht="49.5" hidden="true" customHeight="false" outlineLevel="0" collapsed="false">
      <c r="A32" s="31" t="s">
        <v>40</v>
      </c>
      <c r="B32" s="32" t="s">
        <v>41</v>
      </c>
      <c r="C32" s="24" t="n">
        <f aca="false">C33</f>
        <v>0</v>
      </c>
      <c r="D32" s="24" t="n">
        <f aca="false">D33</f>
        <v>0</v>
      </c>
      <c r="E32" s="27" t="e">
        <f aca="false">D32/C32*100</f>
        <v>#DIV/0!</v>
      </c>
    </row>
    <row r="33" customFormat="false" ht="82.5" hidden="true" customHeight="false" outlineLevel="0" collapsed="false">
      <c r="A33" s="33" t="s">
        <v>42</v>
      </c>
      <c r="B33" s="34" t="s">
        <v>43</v>
      </c>
      <c r="C33" s="24"/>
      <c r="D33" s="24"/>
      <c r="E33" s="27" t="e">
        <f aca="false">D33/C33*100</f>
        <v>#DIV/0!</v>
      </c>
    </row>
    <row r="34" customFormat="false" ht="48" hidden="true" customHeight="true" outlineLevel="0" collapsed="false">
      <c r="A34" s="29" t="s">
        <v>44</v>
      </c>
      <c r="B34" s="30" t="s">
        <v>45</v>
      </c>
      <c r="C34" s="27" t="n">
        <f aca="false">C35</f>
        <v>0</v>
      </c>
      <c r="D34" s="27" t="n">
        <f aca="false">D35</f>
        <v>0</v>
      </c>
      <c r="E34" s="27" t="e">
        <f aca="false">D34/C34*100</f>
        <v>#DIV/0!</v>
      </c>
    </row>
    <row r="35" customFormat="false" ht="82.5" hidden="true" customHeight="false" outlineLevel="0" collapsed="false">
      <c r="A35" s="29" t="s">
        <v>46</v>
      </c>
      <c r="B35" s="35" t="s">
        <v>47</v>
      </c>
      <c r="C35" s="24"/>
      <c r="D35" s="24"/>
      <c r="E35" s="27" t="e">
        <f aca="false">D35/C35*100</f>
        <v>#DIV/0!</v>
      </c>
    </row>
    <row r="36" customFormat="false" ht="22.5" hidden="false" customHeight="true" outlineLevel="0" collapsed="false">
      <c r="A36" s="22"/>
      <c r="B36" s="28" t="s">
        <v>48</v>
      </c>
      <c r="C36" s="27" t="n">
        <f aca="false">C24-C27</f>
        <v>0</v>
      </c>
      <c r="D36" s="27" t="n">
        <f aca="false">D24-D27</f>
        <v>3270526.3</v>
      </c>
      <c r="E36" s="27"/>
    </row>
  </sheetData>
  <mergeCells count="1"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48" colorId="64" zoomScale="60" zoomScaleNormal="60" zoomScalePageLayoutView="100" workbookViewId="0">
      <selection pane="topLeft" activeCell="A1" activeCellId="0" sqref="A1:E1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36" width="39.7"/>
    <col collapsed="false" customWidth="true" hidden="false" outlineLevel="0" max="2" min="2" style="36" width="75.85"/>
    <col collapsed="false" customWidth="true" hidden="false" outlineLevel="0" max="3" min="3" style="37" width="20.99"/>
    <col collapsed="false" customWidth="true" hidden="false" outlineLevel="0" max="4" min="4" style="37" width="18.14"/>
    <col collapsed="false" customWidth="true" hidden="false" outlineLevel="0" max="5" min="5" style="37" width="11.7"/>
  </cols>
  <sheetData>
    <row r="1" customFormat="false" ht="20.25" hidden="false" customHeight="false" outlineLevel="0" collapsed="false">
      <c r="A1" s="36" t="n">
        <v>4</v>
      </c>
      <c r="B1" s="38" t="s">
        <v>49</v>
      </c>
      <c r="C1" s="38"/>
    </row>
    <row r="2" customFormat="false" ht="20.25" hidden="false" customHeight="false" outlineLevel="0" collapsed="false">
      <c r="B2" s="39" t="str">
        <f aca="false">'[1]источ. 2022'!B2</f>
        <v>                            к постановлению Администрации Опытненского сельсовета</v>
      </c>
      <c r="C2" s="39"/>
      <c r="D2" s="39"/>
      <c r="E2" s="39"/>
    </row>
    <row r="3" customFormat="false" ht="20.25" hidden="false" customHeight="false" outlineLevel="0" collapsed="false">
      <c r="B3" s="39" t="str">
        <f aca="false">'[1]источ. 2022'!B3</f>
        <v>                                     "Об утверждении отчета  об исполнении бюджета</v>
      </c>
      <c r="C3" s="39"/>
      <c r="D3" s="39"/>
      <c r="E3" s="39"/>
    </row>
    <row r="4" customFormat="false" ht="20.25" hidden="false" customHeight="false" outlineLevel="0" collapsed="false">
      <c r="B4" s="39" t="str">
        <f aca="false">'[1]источ. 2022'!B4</f>
        <v>                              муниципального образования Опытненский сельсовет</v>
      </c>
      <c r="C4" s="39"/>
      <c r="D4" s="39"/>
      <c r="E4" s="39"/>
    </row>
    <row r="5" customFormat="false" ht="26.25" hidden="false" customHeight="true" outlineLevel="0" collapsed="false">
      <c r="B5" s="39" t="s">
        <v>50</v>
      </c>
      <c r="C5" s="39"/>
      <c r="D5" s="39"/>
      <c r="E5" s="39"/>
    </row>
    <row r="6" customFormat="false" ht="20.25" hidden="false" customHeight="false" outlineLevel="0" collapsed="false">
      <c r="B6" s="39" t="s">
        <v>51</v>
      </c>
      <c r="C6" s="39"/>
      <c r="D6" s="39"/>
      <c r="E6" s="39"/>
    </row>
    <row r="7" customFormat="false" ht="20.25" hidden="false" customHeight="false" outlineLevel="0" collapsed="false">
      <c r="B7" s="40" t="s">
        <v>52</v>
      </c>
      <c r="C7" s="40"/>
      <c r="D7" s="40"/>
    </row>
    <row r="8" customFormat="false" ht="21.75" hidden="false" customHeight="true" outlineLevel="0" collapsed="false">
      <c r="A8" s="0"/>
      <c r="B8" s="41"/>
      <c r="C8" s="41"/>
      <c r="D8" s="41"/>
      <c r="E8" s="41"/>
    </row>
    <row r="9" customFormat="false" ht="21.75" hidden="false" customHeight="true" outlineLevel="0" collapsed="false">
      <c r="A9" s="0"/>
      <c r="B9" s="42"/>
      <c r="C9" s="42"/>
      <c r="D9" s="42"/>
      <c r="E9" s="42"/>
    </row>
    <row r="10" customFormat="false" ht="20.25" hidden="false" customHeight="true" outlineLevel="0" collapsed="false">
      <c r="A10" s="43" t="s">
        <v>53</v>
      </c>
      <c r="B10" s="43"/>
      <c r="C10" s="43"/>
      <c r="D10" s="43"/>
      <c r="E10" s="43"/>
    </row>
    <row r="11" customFormat="false" ht="20.25" hidden="false" customHeight="true" outlineLevel="0" collapsed="false">
      <c r="A11" s="43" t="s">
        <v>54</v>
      </c>
      <c r="B11" s="43"/>
      <c r="C11" s="43"/>
      <c r="D11" s="43"/>
      <c r="E11" s="43"/>
    </row>
    <row r="12" customFormat="false" ht="20.25" hidden="false" customHeight="true" outlineLevel="0" collapsed="false">
      <c r="A12" s="44" t="s">
        <v>55</v>
      </c>
      <c r="B12" s="44"/>
      <c r="C12" s="44"/>
      <c r="D12" s="44"/>
      <c r="E12" s="44"/>
    </row>
    <row r="13" customFormat="false" ht="20.25" hidden="false" customHeight="true" outlineLevel="0" collapsed="false">
      <c r="A13" s="44" t="s">
        <v>56</v>
      </c>
      <c r="B13" s="44"/>
      <c r="C13" s="45"/>
      <c r="D13" s="45"/>
      <c r="E13" s="45"/>
    </row>
    <row r="14" customFormat="false" ht="21" hidden="false" customHeight="true" outlineLevel="0" collapsed="false">
      <c r="A14" s="45" t="s">
        <v>57</v>
      </c>
      <c r="B14" s="45"/>
      <c r="C14" s="45"/>
      <c r="D14" s="45"/>
      <c r="E14" s="45"/>
    </row>
    <row r="15" s="49" customFormat="true" ht="84" hidden="false" customHeight="true" outlineLevel="0" collapsed="false">
      <c r="A15" s="46" t="s">
        <v>58</v>
      </c>
      <c r="B15" s="47" t="s">
        <v>59</v>
      </c>
      <c r="C15" s="48" t="s">
        <v>60</v>
      </c>
      <c r="D15" s="48" t="s">
        <v>61</v>
      </c>
      <c r="E15" s="48" t="s">
        <v>11</v>
      </c>
    </row>
    <row r="16" s="49" customFormat="true" ht="26.25" hidden="false" customHeight="true" outlineLevel="0" collapsed="false">
      <c r="A16" s="50" t="s">
        <v>62</v>
      </c>
      <c r="B16" s="50" t="s">
        <v>63</v>
      </c>
      <c r="C16" s="51" t="n">
        <f aca="false">C17+C25+C35+C50+C58+C71+C68+C82+C79</f>
        <v>19518770</v>
      </c>
      <c r="D16" s="51" t="n">
        <f aca="false">D17+D25+D35+D50+D58+D71+D68+D82+D79</f>
        <v>12376519.8</v>
      </c>
      <c r="E16" s="51" t="n">
        <f aca="false">D16/C16*100</f>
        <v>63.4082977564672</v>
      </c>
    </row>
    <row r="17" s="49" customFormat="true" ht="27.75" hidden="false" customHeight="true" outlineLevel="0" collapsed="false">
      <c r="A17" s="52" t="s">
        <v>64</v>
      </c>
      <c r="B17" s="52" t="s">
        <v>65</v>
      </c>
      <c r="C17" s="51" t="n">
        <f aca="false">C18+C21</f>
        <v>1327000</v>
      </c>
      <c r="D17" s="51" t="n">
        <f aca="false">D18+D21</f>
        <v>663199.01</v>
      </c>
      <c r="E17" s="51" t="n">
        <f aca="false">D17/C17*100</f>
        <v>49.9773180105501</v>
      </c>
      <c r="K17" s="18"/>
    </row>
    <row r="18" s="49" customFormat="true" ht="20.25" hidden="true" customHeight="true" outlineLevel="0" collapsed="false">
      <c r="A18" s="52" t="s">
        <v>66</v>
      </c>
      <c r="B18" s="52" t="s">
        <v>67</v>
      </c>
      <c r="C18" s="51" t="n">
        <f aca="false">C19</f>
        <v>0</v>
      </c>
      <c r="D18" s="51" t="n">
        <f aca="false">D19</f>
        <v>0</v>
      </c>
      <c r="E18" s="51" t="e">
        <f aca="false">D18/C18*100</f>
        <v>#DIV/0!</v>
      </c>
      <c r="K18" s="18" t="s">
        <v>68</v>
      </c>
    </row>
    <row r="19" s="49" customFormat="true" ht="55.5" hidden="true" customHeight="true" outlineLevel="0" collapsed="false">
      <c r="A19" s="53" t="s">
        <v>69</v>
      </c>
      <c r="B19" s="53" t="s">
        <v>70</v>
      </c>
      <c r="C19" s="54" t="n">
        <f aca="false">C20</f>
        <v>0</v>
      </c>
      <c r="D19" s="54" t="n">
        <f aca="false">D20</f>
        <v>0</v>
      </c>
      <c r="E19" s="51" t="e">
        <f aca="false">D19/C19*100</f>
        <v>#DIV/0!</v>
      </c>
    </row>
    <row r="20" s="49" customFormat="true" ht="13.5" hidden="true" customHeight="true" outlineLevel="0" collapsed="false">
      <c r="A20" s="53" t="s">
        <v>71</v>
      </c>
      <c r="B20" s="53" t="s">
        <v>72</v>
      </c>
      <c r="C20" s="55" t="n">
        <v>0</v>
      </c>
      <c r="D20" s="55"/>
      <c r="E20" s="51" t="e">
        <f aca="false">D20/C20*100</f>
        <v>#DIV/0!</v>
      </c>
    </row>
    <row r="21" s="49" customFormat="true" ht="20.25" hidden="false" customHeight="false" outlineLevel="0" collapsed="false">
      <c r="A21" s="52" t="s">
        <v>73</v>
      </c>
      <c r="B21" s="52" t="s">
        <v>74</v>
      </c>
      <c r="C21" s="56" t="n">
        <f aca="false">C22+C23+C24</f>
        <v>1327000</v>
      </c>
      <c r="D21" s="56" t="n">
        <f aca="false">D22+D23+D24</f>
        <v>663199.01</v>
      </c>
      <c r="E21" s="51" t="n">
        <f aca="false">D21/C21*100</f>
        <v>49.9773180105501</v>
      </c>
    </row>
    <row r="22" s="49" customFormat="true" ht="111.75" hidden="false" customHeight="true" outlineLevel="0" collapsed="false">
      <c r="A22" s="53" t="s">
        <v>75</v>
      </c>
      <c r="B22" s="53" t="s">
        <v>76</v>
      </c>
      <c r="C22" s="55" t="n">
        <v>1270800</v>
      </c>
      <c r="D22" s="55" t="n">
        <v>660496.94</v>
      </c>
      <c r="E22" s="54" t="n">
        <f aca="false">D22/C22*100</f>
        <v>51.9748929807995</v>
      </c>
    </row>
    <row r="23" s="49" customFormat="true" ht="164.25" hidden="false" customHeight="true" outlineLevel="0" collapsed="false">
      <c r="A23" s="53" t="s">
        <v>77</v>
      </c>
      <c r="B23" s="53" t="s">
        <v>78</v>
      </c>
      <c r="C23" s="54" t="n">
        <v>3200</v>
      </c>
      <c r="D23" s="54"/>
      <c r="E23" s="54" t="n">
        <f aca="false">D23/C23*100</f>
        <v>0</v>
      </c>
    </row>
    <row r="24" s="49" customFormat="true" ht="84.75" hidden="false" customHeight="true" outlineLevel="0" collapsed="false">
      <c r="A24" s="53" t="s">
        <v>79</v>
      </c>
      <c r="B24" s="53" t="s">
        <v>80</v>
      </c>
      <c r="C24" s="54" t="n">
        <v>53000</v>
      </c>
      <c r="D24" s="54" t="n">
        <v>2702.07</v>
      </c>
      <c r="E24" s="54" t="n">
        <f aca="false">D24/C24*100</f>
        <v>5.09824528301887</v>
      </c>
    </row>
    <row r="25" s="49" customFormat="true" ht="63" hidden="false" customHeight="true" outlineLevel="0" collapsed="false">
      <c r="A25" s="52" t="s">
        <v>81</v>
      </c>
      <c r="B25" s="52" t="s">
        <v>82</v>
      </c>
      <c r="C25" s="51" t="n">
        <f aca="false">C26</f>
        <v>4884800</v>
      </c>
      <c r="D25" s="51" t="n">
        <f aca="false">D26</f>
        <v>2350226.68</v>
      </c>
      <c r="E25" s="51" t="n">
        <f aca="false">D25/C25*100</f>
        <v>48.1130584670816</v>
      </c>
    </row>
    <row r="26" s="49" customFormat="true" ht="51.75" hidden="false" customHeight="true" outlineLevel="0" collapsed="false">
      <c r="A26" s="57" t="s">
        <v>83</v>
      </c>
      <c r="B26" s="57" t="s">
        <v>84</v>
      </c>
      <c r="C26" s="54" t="n">
        <f aca="false">C27+C29+C31</f>
        <v>4884800</v>
      </c>
      <c r="D26" s="54" t="n">
        <f aca="false">D27+D29+D31+D34</f>
        <v>2350226.68</v>
      </c>
      <c r="E26" s="54" t="n">
        <f aca="false">D26/C26*100</f>
        <v>48.1130584670816</v>
      </c>
    </row>
    <row r="27" s="49" customFormat="true" ht="126" hidden="false" customHeight="true" outlineLevel="0" collapsed="false">
      <c r="A27" s="57" t="s">
        <v>85</v>
      </c>
      <c r="B27" s="57" t="s">
        <v>86</v>
      </c>
      <c r="C27" s="54" t="n">
        <f aca="false">C28</f>
        <v>2129800</v>
      </c>
      <c r="D27" s="54" t="n">
        <f aca="false">D28</f>
        <v>1200548.78</v>
      </c>
      <c r="E27" s="54" t="n">
        <f aca="false">D27/C27*100</f>
        <v>56.3690853601277</v>
      </c>
    </row>
    <row r="28" s="49" customFormat="true" ht="186" hidden="false" customHeight="true" outlineLevel="0" collapsed="false">
      <c r="A28" s="57" t="s">
        <v>87</v>
      </c>
      <c r="B28" s="57" t="s">
        <v>88</v>
      </c>
      <c r="C28" s="54" t="n">
        <v>2129800</v>
      </c>
      <c r="D28" s="54" t="n">
        <v>1200548.78</v>
      </c>
      <c r="E28" s="54" t="n">
        <f aca="false">D28/C28*100</f>
        <v>56.3690853601277</v>
      </c>
    </row>
    <row r="29" s="49" customFormat="true" ht="153.75" hidden="false" customHeight="true" outlineLevel="0" collapsed="false">
      <c r="A29" s="57" t="s">
        <v>89</v>
      </c>
      <c r="B29" s="57" t="s">
        <v>90</v>
      </c>
      <c r="C29" s="54" t="n">
        <f aca="false">C30</f>
        <v>19500</v>
      </c>
      <c r="D29" s="54" t="n">
        <f aca="false">D30</f>
        <v>6947.43</v>
      </c>
      <c r="E29" s="54" t="n">
        <f aca="false">D29/C29*100</f>
        <v>35.6278461538462</v>
      </c>
    </row>
    <row r="30" s="49" customFormat="true" ht="208.5" hidden="false" customHeight="true" outlineLevel="0" collapsed="false">
      <c r="A30" s="57" t="s">
        <v>91</v>
      </c>
      <c r="B30" s="57" t="s">
        <v>92</v>
      </c>
      <c r="C30" s="54" t="n">
        <v>19500</v>
      </c>
      <c r="D30" s="54" t="n">
        <v>6947.43</v>
      </c>
      <c r="E30" s="54" t="n">
        <f aca="false">D30/C30*100</f>
        <v>35.6278461538462</v>
      </c>
    </row>
    <row r="31" s="49" customFormat="true" ht="122.25" hidden="false" customHeight="true" outlineLevel="0" collapsed="false">
      <c r="A31" s="57" t="s">
        <v>93</v>
      </c>
      <c r="B31" s="57" t="s">
        <v>94</v>
      </c>
      <c r="C31" s="54" t="n">
        <f aca="false">C32</f>
        <v>2735500</v>
      </c>
      <c r="D31" s="54" t="n">
        <f aca="false">D32</f>
        <v>1298611.51</v>
      </c>
      <c r="E31" s="54" t="n">
        <f aca="false">D31/C31*100</f>
        <v>47.472546518004</v>
      </c>
    </row>
    <row r="32" s="49" customFormat="true" ht="187.5" hidden="false" customHeight="true" outlineLevel="0" collapsed="false">
      <c r="A32" s="57" t="s">
        <v>95</v>
      </c>
      <c r="B32" s="57" t="s">
        <v>96</v>
      </c>
      <c r="C32" s="54" t="n">
        <v>2735500</v>
      </c>
      <c r="D32" s="54" t="n">
        <v>1298611.51</v>
      </c>
      <c r="E32" s="54" t="n">
        <f aca="false">D32/C32*100</f>
        <v>47.472546518004</v>
      </c>
    </row>
    <row r="33" s="49" customFormat="true" ht="137.25" hidden="false" customHeight="true" outlineLevel="0" collapsed="false">
      <c r="A33" s="57" t="s">
        <v>97</v>
      </c>
      <c r="B33" s="57" t="s">
        <v>98</v>
      </c>
      <c r="C33" s="54" t="n">
        <v>0</v>
      </c>
      <c r="D33" s="54" t="n">
        <f aca="false">D34</f>
        <v>-155881.04</v>
      </c>
      <c r="E33" s="54" t="n">
        <v>0</v>
      </c>
    </row>
    <row r="34" s="49" customFormat="true" ht="186" hidden="false" customHeight="true" outlineLevel="0" collapsed="false">
      <c r="A34" s="57" t="s">
        <v>99</v>
      </c>
      <c r="B34" s="57" t="s">
        <v>100</v>
      </c>
      <c r="C34" s="54" t="n">
        <v>0</v>
      </c>
      <c r="D34" s="54" t="n">
        <v>-155881.04</v>
      </c>
      <c r="E34" s="54" t="n">
        <v>0</v>
      </c>
    </row>
    <row r="35" s="49" customFormat="true" ht="20.25" hidden="false" customHeight="false" outlineLevel="0" collapsed="false">
      <c r="A35" s="52" t="s">
        <v>101</v>
      </c>
      <c r="B35" s="52" t="s">
        <v>102</v>
      </c>
      <c r="C35" s="51" t="n">
        <f aca="false">C47</f>
        <v>16100</v>
      </c>
      <c r="D35" s="51" t="n">
        <f aca="false">D47</f>
        <v>19546.2</v>
      </c>
      <c r="E35" s="51" t="n">
        <f aca="false">D35/C35*100</f>
        <v>121.404968944099</v>
      </c>
    </row>
    <row r="36" s="49" customFormat="true" ht="40.5" hidden="true" customHeight="true" outlineLevel="0" collapsed="false">
      <c r="A36" s="53" t="s">
        <v>103</v>
      </c>
      <c r="B36" s="58" t="s">
        <v>104</v>
      </c>
      <c r="C36" s="54" t="n">
        <f aca="false">C37+C40+C43</f>
        <v>0</v>
      </c>
      <c r="D36" s="54" t="n">
        <f aca="false">D37+D40+D43</f>
        <v>0</v>
      </c>
      <c r="E36" s="51" t="e">
        <f aca="false">D36/C36*100</f>
        <v>#DIV/0!</v>
      </c>
    </row>
    <row r="37" s="49" customFormat="true" ht="40.5" hidden="true" customHeight="true" outlineLevel="0" collapsed="false">
      <c r="A37" s="53" t="s">
        <v>105</v>
      </c>
      <c r="B37" s="53" t="s">
        <v>106</v>
      </c>
      <c r="C37" s="54" t="n">
        <f aca="false">C38+C39</f>
        <v>0</v>
      </c>
      <c r="D37" s="54" t="n">
        <f aca="false">D38+D39</f>
        <v>0</v>
      </c>
      <c r="E37" s="51" t="e">
        <f aca="false">D37/C37*100</f>
        <v>#DIV/0!</v>
      </c>
    </row>
    <row r="38" s="49" customFormat="true" ht="40.5" hidden="true" customHeight="true" outlineLevel="0" collapsed="false">
      <c r="A38" s="53" t="s">
        <v>107</v>
      </c>
      <c r="B38" s="53" t="s">
        <v>108</v>
      </c>
      <c r="C38" s="54"/>
      <c r="D38" s="54"/>
      <c r="E38" s="51" t="e">
        <f aca="false">D38/C38*100</f>
        <v>#DIV/0!</v>
      </c>
    </row>
    <row r="39" s="49" customFormat="true" ht="60.75" hidden="true" customHeight="true" outlineLevel="0" collapsed="false">
      <c r="A39" s="53" t="s">
        <v>109</v>
      </c>
      <c r="B39" s="53" t="s">
        <v>110</v>
      </c>
      <c r="C39" s="54"/>
      <c r="D39" s="54"/>
      <c r="E39" s="51" t="e">
        <f aca="false">D39/C39*100</f>
        <v>#DIV/0!</v>
      </c>
    </row>
    <row r="40" s="49" customFormat="true" ht="40.5" hidden="true" customHeight="true" outlineLevel="0" collapsed="false">
      <c r="A40" s="53" t="s">
        <v>111</v>
      </c>
      <c r="B40" s="53" t="s">
        <v>112</v>
      </c>
      <c r="C40" s="54" t="n">
        <f aca="false">C41+C42</f>
        <v>0</v>
      </c>
      <c r="D40" s="54" t="n">
        <f aca="false">D41+D42</f>
        <v>0</v>
      </c>
      <c r="E40" s="51" t="e">
        <f aca="false">D40/C40*100</f>
        <v>#DIV/0!</v>
      </c>
    </row>
    <row r="41" s="49" customFormat="true" ht="40.5" hidden="true" customHeight="true" outlineLevel="0" collapsed="false">
      <c r="A41" s="53" t="s">
        <v>113</v>
      </c>
      <c r="B41" s="53" t="s">
        <v>112</v>
      </c>
      <c r="C41" s="54"/>
      <c r="D41" s="54"/>
      <c r="E41" s="51" t="e">
        <f aca="false">D41/C41*100</f>
        <v>#DIV/0!</v>
      </c>
    </row>
    <row r="42" s="49" customFormat="true" ht="60.75" hidden="true" customHeight="true" outlineLevel="0" collapsed="false">
      <c r="A42" s="53" t="s">
        <v>114</v>
      </c>
      <c r="B42" s="53" t="s">
        <v>115</v>
      </c>
      <c r="C42" s="54"/>
      <c r="D42" s="54"/>
      <c r="E42" s="51" t="e">
        <f aca="false">D42/C42*100</f>
        <v>#DIV/0!</v>
      </c>
    </row>
    <row r="43" s="49" customFormat="true" ht="40.5" hidden="true" customHeight="true" outlineLevel="0" collapsed="false">
      <c r="A43" s="53" t="s">
        <v>116</v>
      </c>
      <c r="B43" s="57" t="s">
        <v>117</v>
      </c>
      <c r="C43" s="54" t="n">
        <f aca="false">C44+C45</f>
        <v>0</v>
      </c>
      <c r="D43" s="54" t="n">
        <f aca="false">D44+D45</f>
        <v>0</v>
      </c>
      <c r="E43" s="51" t="e">
        <f aca="false">D43/C43*100</f>
        <v>#DIV/0!</v>
      </c>
    </row>
    <row r="44" s="49" customFormat="true" ht="40.5" hidden="true" customHeight="true" outlineLevel="0" collapsed="false">
      <c r="A44" s="53" t="s">
        <v>118</v>
      </c>
      <c r="B44" s="57" t="s">
        <v>117</v>
      </c>
      <c r="C44" s="54"/>
      <c r="D44" s="54"/>
      <c r="E44" s="51" t="e">
        <f aca="false">D44/C44*100</f>
        <v>#DIV/0!</v>
      </c>
    </row>
    <row r="45" s="49" customFormat="true" ht="60.75" hidden="true" customHeight="true" outlineLevel="0" collapsed="false">
      <c r="A45" s="53" t="s">
        <v>119</v>
      </c>
      <c r="B45" s="57" t="s">
        <v>120</v>
      </c>
      <c r="C45" s="54"/>
      <c r="D45" s="54"/>
      <c r="E45" s="51" t="e">
        <f aca="false">D45/C45*100</f>
        <v>#DIV/0!</v>
      </c>
    </row>
    <row r="46" s="49" customFormat="true" ht="40.5" hidden="true" customHeight="true" outlineLevel="0" collapsed="false">
      <c r="A46" s="53" t="s">
        <v>121</v>
      </c>
      <c r="B46" s="53" t="s">
        <v>122</v>
      </c>
      <c r="C46" s="54" t="n">
        <v>0</v>
      </c>
      <c r="D46" s="54" t="n">
        <v>1</v>
      </c>
      <c r="E46" s="51" t="e">
        <f aca="false">D46/C46*100</f>
        <v>#DIV/0!</v>
      </c>
    </row>
    <row r="47" s="49" customFormat="true" ht="26.25" hidden="false" customHeight="true" outlineLevel="0" collapsed="false">
      <c r="A47" s="53" t="s">
        <v>123</v>
      </c>
      <c r="B47" s="53" t="s">
        <v>124</v>
      </c>
      <c r="C47" s="54" t="n">
        <f aca="false">C48+C49</f>
        <v>16100</v>
      </c>
      <c r="D47" s="54" t="n">
        <f aca="false">D48+D49</f>
        <v>19546.2</v>
      </c>
      <c r="E47" s="54" t="n">
        <f aca="false">D47/C47*100</f>
        <v>121.404968944099</v>
      </c>
    </row>
    <row r="48" s="49" customFormat="true" ht="24" hidden="false" customHeight="true" outlineLevel="0" collapsed="false">
      <c r="A48" s="59" t="s">
        <v>125</v>
      </c>
      <c r="B48" s="59" t="s">
        <v>124</v>
      </c>
      <c r="C48" s="54" t="n">
        <v>16100</v>
      </c>
      <c r="D48" s="54" t="n">
        <v>19546.2</v>
      </c>
      <c r="E48" s="54" t="n">
        <f aca="false">D48/C48*100</f>
        <v>121.404968944099</v>
      </c>
    </row>
    <row r="49" s="49" customFormat="true" ht="19.5" hidden="true" customHeight="true" outlineLevel="0" collapsed="false">
      <c r="A49" s="59" t="s">
        <v>126</v>
      </c>
      <c r="B49" s="59" t="s">
        <v>127</v>
      </c>
      <c r="C49" s="54" t="n">
        <v>0</v>
      </c>
      <c r="D49" s="54" t="n">
        <v>0</v>
      </c>
      <c r="E49" s="51" t="e">
        <f aca="false">D49/C49*100</f>
        <v>#DIV/0!</v>
      </c>
    </row>
    <row r="50" s="49" customFormat="true" ht="19.5" hidden="false" customHeight="true" outlineLevel="0" collapsed="false">
      <c r="A50" s="60" t="s">
        <v>128</v>
      </c>
      <c r="B50" s="61" t="s">
        <v>129</v>
      </c>
      <c r="C50" s="51" t="n">
        <f aca="false">C51+C53</f>
        <v>4224600</v>
      </c>
      <c r="D50" s="51" t="n">
        <f aca="false">D51+D53</f>
        <v>1291187.74</v>
      </c>
      <c r="E50" s="51" t="n">
        <f aca="false">D50/C50*100</f>
        <v>30.5635501585949</v>
      </c>
    </row>
    <row r="51" s="49" customFormat="true" ht="24.75" hidden="false" customHeight="true" outlineLevel="0" collapsed="false">
      <c r="A51" s="62" t="s">
        <v>130</v>
      </c>
      <c r="B51" s="63" t="s">
        <v>131</v>
      </c>
      <c r="C51" s="54" t="n">
        <f aca="false">C52</f>
        <v>410400</v>
      </c>
      <c r="D51" s="54" t="n">
        <f aca="false">D52</f>
        <v>42341.81</v>
      </c>
      <c r="E51" s="54" t="n">
        <f aca="false">D51/C51*100</f>
        <v>10.317205165692</v>
      </c>
    </row>
    <row r="52" s="49" customFormat="true" ht="62.25" hidden="false" customHeight="true" outlineLevel="0" collapsed="false">
      <c r="A52" s="62" t="s">
        <v>132</v>
      </c>
      <c r="B52" s="63" t="s">
        <v>133</v>
      </c>
      <c r="C52" s="54" t="n">
        <v>410400</v>
      </c>
      <c r="D52" s="54" t="n">
        <v>42341.81</v>
      </c>
      <c r="E52" s="54" t="n">
        <f aca="false">D52/C52*100</f>
        <v>10.317205165692</v>
      </c>
    </row>
    <row r="53" s="49" customFormat="true" ht="25.5" hidden="false" customHeight="true" outlineLevel="0" collapsed="false">
      <c r="A53" s="64" t="s">
        <v>134</v>
      </c>
      <c r="B53" s="65" t="s">
        <v>135</v>
      </c>
      <c r="C53" s="54" t="n">
        <f aca="false">C54+C56</f>
        <v>3814200</v>
      </c>
      <c r="D53" s="54" t="n">
        <f aca="false">D54+D56</f>
        <v>1248845.93</v>
      </c>
      <c r="E53" s="54" t="n">
        <f aca="false">D53/C53*100</f>
        <v>32.7420148392848</v>
      </c>
    </row>
    <row r="54" s="49" customFormat="true" ht="25.5" hidden="false" customHeight="true" outlineLevel="0" collapsed="false">
      <c r="A54" s="64" t="s">
        <v>136</v>
      </c>
      <c r="B54" s="66" t="s">
        <v>137</v>
      </c>
      <c r="C54" s="54" t="n">
        <f aca="false">C55</f>
        <v>1201200</v>
      </c>
      <c r="D54" s="54" t="n">
        <f aca="false">D55</f>
        <v>547530</v>
      </c>
      <c r="E54" s="54" t="n">
        <f aca="false">D54/C54*100</f>
        <v>45.5819180819181</v>
      </c>
    </row>
    <row r="55" s="49" customFormat="true" ht="66" hidden="false" customHeight="true" outlineLevel="0" collapsed="false">
      <c r="A55" s="67" t="s">
        <v>138</v>
      </c>
      <c r="B55" s="68" t="s">
        <v>139</v>
      </c>
      <c r="C55" s="54" t="n">
        <v>1201200</v>
      </c>
      <c r="D55" s="54" t="n">
        <v>547530</v>
      </c>
      <c r="E55" s="54" t="n">
        <f aca="false">D55/C55*100</f>
        <v>45.5819180819181</v>
      </c>
    </row>
    <row r="56" s="49" customFormat="true" ht="23.25" hidden="false" customHeight="true" outlineLevel="0" collapsed="false">
      <c r="A56" s="69" t="s">
        <v>140</v>
      </c>
      <c r="B56" s="68" t="s">
        <v>141</v>
      </c>
      <c r="C56" s="54" t="n">
        <f aca="false">C57</f>
        <v>2613000</v>
      </c>
      <c r="D56" s="54" t="n">
        <f aca="false">D57</f>
        <v>701315.93</v>
      </c>
      <c r="E56" s="54" t="n">
        <f aca="false">D56/C56*100</f>
        <v>26.8394921546116</v>
      </c>
    </row>
    <row r="57" s="49" customFormat="true" ht="57.75" hidden="false" customHeight="true" outlineLevel="0" collapsed="false">
      <c r="A57" s="69" t="s">
        <v>142</v>
      </c>
      <c r="B57" s="68" t="s">
        <v>143</v>
      </c>
      <c r="C57" s="54" t="n">
        <v>2613000</v>
      </c>
      <c r="D57" s="54" t="n">
        <v>701315.93</v>
      </c>
      <c r="E57" s="54" t="n">
        <f aca="false">D57/C57*100</f>
        <v>26.8394921546116</v>
      </c>
    </row>
    <row r="58" s="49" customFormat="true" ht="20.25" hidden="true" customHeight="false" outlineLevel="0" collapsed="false">
      <c r="A58" s="52" t="s">
        <v>144</v>
      </c>
      <c r="B58" s="52" t="s">
        <v>145</v>
      </c>
      <c r="C58" s="51" t="n">
        <f aca="false">C59+C61</f>
        <v>0</v>
      </c>
      <c r="D58" s="51" t="n">
        <f aca="false">D59+D61</f>
        <v>0</v>
      </c>
      <c r="E58" s="51" t="e">
        <f aca="false">D58/C58*100</f>
        <v>#DIV/0!</v>
      </c>
    </row>
    <row r="59" s="49" customFormat="true" ht="75.75" hidden="true" customHeight="true" outlineLevel="0" collapsed="false">
      <c r="A59" s="53" t="s">
        <v>146</v>
      </c>
      <c r="B59" s="70" t="s">
        <v>147</v>
      </c>
      <c r="C59" s="54" t="n">
        <v>0</v>
      </c>
      <c r="D59" s="54" t="n">
        <v>0</v>
      </c>
      <c r="E59" s="51" t="e">
        <f aca="false">D59/C59*100</f>
        <v>#DIV/0!</v>
      </c>
    </row>
    <row r="60" s="49" customFormat="true" ht="110.25" hidden="true" customHeight="true" outlineLevel="0" collapsed="false">
      <c r="A60" s="53" t="s">
        <v>148</v>
      </c>
      <c r="B60" s="71" t="s">
        <v>149</v>
      </c>
      <c r="C60" s="54" t="n">
        <v>0</v>
      </c>
      <c r="D60" s="54" t="n">
        <v>0</v>
      </c>
      <c r="E60" s="51" t="e">
        <f aca="false">D60/C60*100</f>
        <v>#DIV/0!</v>
      </c>
    </row>
    <row r="61" s="49" customFormat="true" ht="60.75" hidden="true" customHeight="false" outlineLevel="0" collapsed="false">
      <c r="A61" s="53" t="s">
        <v>150</v>
      </c>
      <c r="B61" s="53" t="s">
        <v>151</v>
      </c>
      <c r="C61" s="54" t="n">
        <f aca="false">C63+C62</f>
        <v>0</v>
      </c>
      <c r="D61" s="54" t="n">
        <f aca="false">D63+D62</f>
        <v>0</v>
      </c>
      <c r="E61" s="51" t="e">
        <f aca="false">D61/C61*100</f>
        <v>#DIV/0!</v>
      </c>
    </row>
    <row r="62" s="49" customFormat="true" ht="81" hidden="true" customHeight="true" outlineLevel="0" collapsed="false">
      <c r="A62" s="53" t="s">
        <v>152</v>
      </c>
      <c r="B62" s="53" t="s">
        <v>153</v>
      </c>
      <c r="C62" s="54" t="n">
        <f aca="false">1800000-1800000</f>
        <v>0</v>
      </c>
      <c r="D62" s="54" t="n">
        <f aca="false">1800000-1800000</f>
        <v>0</v>
      </c>
      <c r="E62" s="51" t="e">
        <f aca="false">D62/C62*100</f>
        <v>#DIV/0!</v>
      </c>
    </row>
    <row r="63" s="49" customFormat="true" ht="40.5" hidden="true" customHeight="false" outlineLevel="0" collapsed="false">
      <c r="A63" s="53" t="s">
        <v>154</v>
      </c>
      <c r="B63" s="53" t="s">
        <v>155</v>
      </c>
      <c r="C63" s="54"/>
      <c r="D63" s="54"/>
      <c r="E63" s="51" t="e">
        <f aca="false">D63/C63*100</f>
        <v>#DIV/0!</v>
      </c>
    </row>
    <row r="64" s="49" customFormat="true" ht="40.5" hidden="true" customHeight="false" outlineLevel="0" collapsed="false">
      <c r="A64" s="52" t="s">
        <v>156</v>
      </c>
      <c r="B64" s="52" t="s">
        <v>157</v>
      </c>
      <c r="C64" s="51"/>
      <c r="D64" s="51"/>
      <c r="E64" s="51" t="e">
        <f aca="false">D64/C64*100</f>
        <v>#DIV/0!</v>
      </c>
    </row>
    <row r="65" s="49" customFormat="true" ht="40.5" hidden="true" customHeight="false" outlineLevel="0" collapsed="false">
      <c r="A65" s="53" t="s">
        <v>158</v>
      </c>
      <c r="B65" s="53" t="s">
        <v>159</v>
      </c>
      <c r="C65" s="54"/>
      <c r="D65" s="54"/>
      <c r="E65" s="51" t="e">
        <f aca="false">D65/C65*100</f>
        <v>#DIV/0!</v>
      </c>
    </row>
    <row r="66" s="49" customFormat="true" ht="81" hidden="true" customHeight="false" outlineLevel="0" collapsed="false">
      <c r="A66" s="53" t="s">
        <v>160</v>
      </c>
      <c r="B66" s="53" t="s">
        <v>161</v>
      </c>
      <c r="C66" s="54"/>
      <c r="D66" s="54"/>
      <c r="E66" s="51" t="e">
        <f aca="false">D66/C66*100</f>
        <v>#DIV/0!</v>
      </c>
    </row>
    <row r="67" s="49" customFormat="true" ht="101.25" hidden="true" customHeight="false" outlineLevel="0" collapsed="false">
      <c r="A67" s="53" t="s">
        <v>162</v>
      </c>
      <c r="B67" s="53" t="s">
        <v>163</v>
      </c>
      <c r="C67" s="54"/>
      <c r="D67" s="54"/>
      <c r="E67" s="51" t="e">
        <f aca="false">D67/C67*100</f>
        <v>#DIV/0!</v>
      </c>
    </row>
    <row r="68" s="49" customFormat="true" ht="60.75" hidden="true" customHeight="false" outlineLevel="0" collapsed="false">
      <c r="A68" s="72" t="s">
        <v>156</v>
      </c>
      <c r="B68" s="73" t="s">
        <v>164</v>
      </c>
      <c r="C68" s="74" t="n">
        <f aca="false">C69</f>
        <v>0</v>
      </c>
      <c r="D68" s="74" t="n">
        <f aca="false">D69</f>
        <v>0</v>
      </c>
      <c r="E68" s="51" t="e">
        <f aca="false">D68/C68*100</f>
        <v>#DIV/0!</v>
      </c>
    </row>
    <row r="69" s="49" customFormat="true" ht="20.25" hidden="true" customHeight="false" outlineLevel="0" collapsed="false">
      <c r="A69" s="75" t="s">
        <v>165</v>
      </c>
      <c r="B69" s="76" t="s">
        <v>166</v>
      </c>
      <c r="C69" s="74" t="n">
        <f aca="false">C70</f>
        <v>0</v>
      </c>
      <c r="D69" s="74" t="n">
        <f aca="false">D70</f>
        <v>0</v>
      </c>
      <c r="E69" s="51" t="e">
        <f aca="false">D69/C69*100</f>
        <v>#DIV/0!</v>
      </c>
    </row>
    <row r="70" s="49" customFormat="true" ht="76.5" hidden="true" customHeight="true" outlineLevel="0" collapsed="false">
      <c r="A70" s="75" t="s">
        <v>167</v>
      </c>
      <c r="B70" s="77" t="s">
        <v>168</v>
      </c>
      <c r="C70" s="74" t="n">
        <v>0</v>
      </c>
      <c r="D70" s="74"/>
      <c r="E70" s="51" t="e">
        <f aca="false">D70/C70*100</f>
        <v>#DIV/0!</v>
      </c>
    </row>
    <row r="71" s="49" customFormat="true" ht="66.75" hidden="false" customHeight="true" outlineLevel="0" collapsed="false">
      <c r="A71" s="52" t="s">
        <v>169</v>
      </c>
      <c r="B71" s="52" t="s">
        <v>170</v>
      </c>
      <c r="C71" s="51" t="n">
        <f aca="false">C72</f>
        <v>2029300</v>
      </c>
      <c r="D71" s="51" t="n">
        <f aca="false">D72</f>
        <v>1018390.17</v>
      </c>
      <c r="E71" s="51" t="n">
        <f aca="false">D71/C71*100</f>
        <v>50.1843083822008</v>
      </c>
    </row>
    <row r="72" s="49" customFormat="true" ht="147.75" hidden="false" customHeight="true" outlineLevel="0" collapsed="false">
      <c r="A72" s="53" t="s">
        <v>171</v>
      </c>
      <c r="B72" s="78" t="s">
        <v>172</v>
      </c>
      <c r="C72" s="54" t="n">
        <f aca="false">C73+C75</f>
        <v>2029300</v>
      </c>
      <c r="D72" s="54" t="n">
        <f aca="false">D73+D75</f>
        <v>1018390.17</v>
      </c>
      <c r="E72" s="54" t="n">
        <f aca="false">D72/C72*100</f>
        <v>50.1843083822008</v>
      </c>
    </row>
    <row r="73" s="49" customFormat="true" ht="133.5" hidden="false" customHeight="true" outlineLevel="0" collapsed="false">
      <c r="A73" s="53" t="s">
        <v>173</v>
      </c>
      <c r="B73" s="78" t="s">
        <v>174</v>
      </c>
      <c r="C73" s="54" t="n">
        <f aca="false">C74</f>
        <v>1814300</v>
      </c>
      <c r="D73" s="54" t="n">
        <f aca="false">D74</f>
        <v>885226.17</v>
      </c>
      <c r="E73" s="54" t="n">
        <f aca="false">D73/C73*100</f>
        <v>48.7916094361462</v>
      </c>
    </row>
    <row r="74" s="49" customFormat="true" ht="120" hidden="false" customHeight="true" outlineLevel="0" collapsed="false">
      <c r="A74" s="53" t="s">
        <v>175</v>
      </c>
      <c r="B74" s="78" t="s">
        <v>176</v>
      </c>
      <c r="C74" s="54" t="n">
        <v>1814300</v>
      </c>
      <c r="D74" s="54" t="n">
        <v>885226.17</v>
      </c>
      <c r="E74" s="54" t="n">
        <f aca="false">D74/C74*100</f>
        <v>48.7916094361462</v>
      </c>
    </row>
    <row r="75" s="79" customFormat="true" ht="123.75" hidden="false" customHeight="true" outlineLevel="0" collapsed="false">
      <c r="A75" s="57" t="s">
        <v>177</v>
      </c>
      <c r="B75" s="57" t="s">
        <v>178</v>
      </c>
      <c r="C75" s="54" t="n">
        <f aca="false">C76</f>
        <v>215000</v>
      </c>
      <c r="D75" s="54" t="n">
        <f aca="false">D76</f>
        <v>133164</v>
      </c>
      <c r="E75" s="54" t="n">
        <v>0</v>
      </c>
    </row>
    <row r="76" s="79" customFormat="true" ht="111" hidden="false" customHeight="true" outlineLevel="0" collapsed="false">
      <c r="A76" s="57" t="s">
        <v>179</v>
      </c>
      <c r="B76" s="57" t="s">
        <v>180</v>
      </c>
      <c r="C76" s="54" t="n">
        <v>215000</v>
      </c>
      <c r="D76" s="54" t="n">
        <v>133164</v>
      </c>
      <c r="E76" s="54" t="n">
        <v>0</v>
      </c>
    </row>
    <row r="77" s="49" customFormat="true" ht="84.75" hidden="true" customHeight="true" outlineLevel="0" collapsed="false">
      <c r="A77" s="53" t="s">
        <v>181</v>
      </c>
      <c r="B77" s="80" t="s">
        <v>182</v>
      </c>
      <c r="C77" s="54" t="n">
        <f aca="false">C78</f>
        <v>7033970</v>
      </c>
      <c r="D77" s="54" t="n">
        <f aca="false">D78</f>
        <v>7033970</v>
      </c>
      <c r="E77" s="51" t="n">
        <f aca="false">D77/C77*100</f>
        <v>100</v>
      </c>
    </row>
    <row r="78" s="49" customFormat="true" ht="90" hidden="true" customHeight="true" outlineLevel="0" collapsed="false">
      <c r="A78" s="53" t="s">
        <v>183</v>
      </c>
      <c r="B78" s="80" t="s">
        <v>184</v>
      </c>
      <c r="C78" s="54" t="n">
        <f aca="false">C79</f>
        <v>7033970</v>
      </c>
      <c r="D78" s="54" t="n">
        <f aca="false">D79</f>
        <v>7033970</v>
      </c>
      <c r="E78" s="51" t="n">
        <f aca="false">D78/C78*100</f>
        <v>100</v>
      </c>
    </row>
    <row r="79" s="49" customFormat="true" ht="76.5" hidden="false" customHeight="true" outlineLevel="0" collapsed="false">
      <c r="A79" s="52" t="s">
        <v>185</v>
      </c>
      <c r="B79" s="52" t="s">
        <v>186</v>
      </c>
      <c r="C79" s="51" t="n">
        <f aca="false">C80</f>
        <v>7033970</v>
      </c>
      <c r="D79" s="51" t="n">
        <f aca="false">D80</f>
        <v>7033970</v>
      </c>
      <c r="E79" s="51" t="n">
        <f aca="false">D79/C79*100</f>
        <v>100</v>
      </c>
    </row>
    <row r="80" s="49" customFormat="true" ht="132.75" hidden="false" customHeight="true" outlineLevel="0" collapsed="false">
      <c r="A80" s="53" t="s">
        <v>187</v>
      </c>
      <c r="B80" s="53" t="s">
        <v>188</v>
      </c>
      <c r="C80" s="54" t="n">
        <f aca="false">C81</f>
        <v>7033970</v>
      </c>
      <c r="D80" s="54" t="n">
        <f aca="false">D81</f>
        <v>7033970</v>
      </c>
      <c r="E80" s="54" t="n">
        <f aca="false">D80/C80*100</f>
        <v>100</v>
      </c>
    </row>
    <row r="81" s="49" customFormat="true" ht="141" hidden="false" customHeight="true" outlineLevel="0" collapsed="false">
      <c r="A81" s="53" t="s">
        <v>189</v>
      </c>
      <c r="B81" s="53" t="s">
        <v>190</v>
      </c>
      <c r="C81" s="54" t="n">
        <v>7033970</v>
      </c>
      <c r="D81" s="54" t="n">
        <v>7033970</v>
      </c>
      <c r="E81" s="54" t="n">
        <f aca="false">D81/C81*100</f>
        <v>100</v>
      </c>
    </row>
    <row r="82" s="81" customFormat="true" ht="84" hidden="false" customHeight="true" outlineLevel="0" collapsed="false">
      <c r="A82" s="50" t="s">
        <v>191</v>
      </c>
      <c r="B82" s="50" t="s">
        <v>192</v>
      </c>
      <c r="C82" s="51" t="n">
        <f aca="false">C83+C85</f>
        <v>3000</v>
      </c>
      <c r="D82" s="51" t="n">
        <f aca="false">D83+D85</f>
        <v>0</v>
      </c>
      <c r="E82" s="51" t="n">
        <f aca="false">D82/C82*100</f>
        <v>0</v>
      </c>
    </row>
    <row r="83" s="81" customFormat="true" ht="84" hidden="false" customHeight="true" outlineLevel="0" collapsed="false">
      <c r="A83" s="57" t="s">
        <v>193</v>
      </c>
      <c r="B83" s="57" t="s">
        <v>194</v>
      </c>
      <c r="C83" s="54" t="n">
        <f aca="false">C84</f>
        <v>1000</v>
      </c>
      <c r="D83" s="54" t="n">
        <f aca="false">D84</f>
        <v>0</v>
      </c>
      <c r="E83" s="54" t="n">
        <f aca="false">D83/C83*100</f>
        <v>0</v>
      </c>
    </row>
    <row r="84" s="81" customFormat="true" ht="84" hidden="false" customHeight="true" outlineLevel="0" collapsed="false">
      <c r="A84" s="57" t="s">
        <v>195</v>
      </c>
      <c r="B84" s="57" t="s">
        <v>196</v>
      </c>
      <c r="C84" s="54" t="n">
        <v>1000</v>
      </c>
      <c r="D84" s="54"/>
      <c r="E84" s="54" t="n">
        <f aca="false">D84/C84*100</f>
        <v>0</v>
      </c>
    </row>
    <row r="85" s="81" customFormat="true" ht="101.25" hidden="false" customHeight="true" outlineLevel="0" collapsed="false">
      <c r="A85" s="82" t="s">
        <v>197</v>
      </c>
      <c r="B85" s="83" t="s">
        <v>198</v>
      </c>
      <c r="C85" s="54" t="n">
        <f aca="false">C86</f>
        <v>2000</v>
      </c>
      <c r="D85" s="54" t="n">
        <f aca="false">D86</f>
        <v>0</v>
      </c>
      <c r="E85" s="54" t="n">
        <f aca="false">D85/C85*100</f>
        <v>0</v>
      </c>
    </row>
    <row r="86" s="81" customFormat="true" ht="130.5" hidden="false" customHeight="true" outlineLevel="0" collapsed="false">
      <c r="A86" s="82" t="s">
        <v>199</v>
      </c>
      <c r="B86" s="83" t="s">
        <v>200</v>
      </c>
      <c r="C86" s="54" t="n">
        <v>2000</v>
      </c>
      <c r="D86" s="54" t="n">
        <v>0</v>
      </c>
      <c r="E86" s="54" t="n">
        <f aca="false">D86/C86*100</f>
        <v>0</v>
      </c>
    </row>
    <row r="87" s="81" customFormat="true" ht="8.25" hidden="true" customHeight="true" outlineLevel="0" collapsed="false">
      <c r="A87" s="82"/>
      <c r="B87" s="83"/>
      <c r="C87" s="54"/>
      <c r="D87" s="54"/>
      <c r="E87" s="51" t="e">
        <f aca="false">D87/C87*100</f>
        <v>#DIV/0!</v>
      </c>
    </row>
    <row r="88" s="81" customFormat="true" ht="48.75" hidden="true" customHeight="true" outlineLevel="0" collapsed="false">
      <c r="A88" s="82"/>
      <c r="B88" s="83"/>
      <c r="C88" s="54"/>
      <c r="D88" s="54"/>
      <c r="E88" s="51" t="e">
        <f aca="false">D88/C88*100</f>
        <v>#DIV/0!</v>
      </c>
    </row>
    <row r="89" s="49" customFormat="true" ht="33" hidden="false" customHeight="true" outlineLevel="0" collapsed="false">
      <c r="A89" s="52" t="s">
        <v>201</v>
      </c>
      <c r="B89" s="52" t="s">
        <v>202</v>
      </c>
      <c r="C89" s="51" t="n">
        <f aca="false">C90</f>
        <v>74731183.76</v>
      </c>
      <c r="D89" s="51" t="n">
        <f aca="false">D90</f>
        <v>21388361.02</v>
      </c>
      <c r="E89" s="51" t="n">
        <f aca="false">D89/C89*100</f>
        <v>28.6203963912695</v>
      </c>
    </row>
    <row r="90" s="49" customFormat="true" ht="63" hidden="false" customHeight="true" outlineLevel="0" collapsed="false">
      <c r="A90" s="53" t="s">
        <v>203</v>
      </c>
      <c r="B90" s="53" t="s">
        <v>204</v>
      </c>
      <c r="C90" s="54" t="n">
        <f aca="false">C91+C96+C103+C110</f>
        <v>74731183.76</v>
      </c>
      <c r="D90" s="54" t="n">
        <f aca="false">D91+D96+D103+D110</f>
        <v>21388361.02</v>
      </c>
      <c r="E90" s="54" t="n">
        <f aca="false">D90/C90*100</f>
        <v>28.6203963912695</v>
      </c>
    </row>
    <row r="91" s="49" customFormat="true" ht="67.5" hidden="false" customHeight="true" outlineLevel="0" collapsed="false">
      <c r="A91" s="52" t="s">
        <v>205</v>
      </c>
      <c r="B91" s="52" t="s">
        <v>206</v>
      </c>
      <c r="C91" s="51" t="n">
        <f aca="false">C92+C94</f>
        <v>6220500</v>
      </c>
      <c r="D91" s="51" t="n">
        <f aca="false">D92+D94</f>
        <v>2592125</v>
      </c>
      <c r="E91" s="51" t="n">
        <f aca="false">D91/C91*100</f>
        <v>41.6706856362029</v>
      </c>
    </row>
    <row r="92" s="49" customFormat="true" ht="72" hidden="false" customHeight="true" outlineLevel="0" collapsed="false">
      <c r="A92" s="53" t="s">
        <v>207</v>
      </c>
      <c r="B92" s="53" t="s">
        <v>208</v>
      </c>
      <c r="C92" s="54" t="n">
        <f aca="false">C93</f>
        <v>5845500</v>
      </c>
      <c r="D92" s="54" t="n">
        <f aca="false">D93</f>
        <v>2435625</v>
      </c>
      <c r="E92" s="54" t="n">
        <f aca="false">D92/C92*100</f>
        <v>41.6666666666667</v>
      </c>
    </row>
    <row r="93" s="49" customFormat="true" ht="74.25" hidden="false" customHeight="true" outlineLevel="0" collapsed="false">
      <c r="A93" s="53" t="s">
        <v>209</v>
      </c>
      <c r="B93" s="53" t="s">
        <v>210</v>
      </c>
      <c r="C93" s="54" t="n">
        <v>5845500</v>
      </c>
      <c r="D93" s="54" t="n">
        <v>2435625</v>
      </c>
      <c r="E93" s="54" t="n">
        <f aca="false">D93/C93*100</f>
        <v>41.6666666666667</v>
      </c>
      <c r="G93" s="84"/>
      <c r="H93" s="84"/>
    </row>
    <row r="94" s="49" customFormat="true" ht="59.25" hidden="false" customHeight="true" outlineLevel="0" collapsed="false">
      <c r="A94" s="53" t="s">
        <v>211</v>
      </c>
      <c r="B94" s="53" t="s">
        <v>212</v>
      </c>
      <c r="C94" s="54" t="n">
        <f aca="false">C95</f>
        <v>375000</v>
      </c>
      <c r="D94" s="54" t="n">
        <f aca="false">D95</f>
        <v>156500</v>
      </c>
      <c r="E94" s="54" t="n">
        <f aca="false">D94/C94*100</f>
        <v>41.7333333333333</v>
      </c>
      <c r="G94" s="84"/>
      <c r="H94" s="84"/>
    </row>
    <row r="95" s="49" customFormat="true" ht="57.75" hidden="false" customHeight="true" outlineLevel="0" collapsed="false">
      <c r="A95" s="53" t="s">
        <v>213</v>
      </c>
      <c r="B95" s="53" t="s">
        <v>214</v>
      </c>
      <c r="C95" s="54" t="n">
        <v>375000</v>
      </c>
      <c r="D95" s="54" t="n">
        <v>156500</v>
      </c>
      <c r="E95" s="54" t="n">
        <f aca="false">D95/C95*100</f>
        <v>41.7333333333333</v>
      </c>
      <c r="G95" s="84"/>
      <c r="H95" s="84"/>
    </row>
    <row r="96" s="49" customFormat="true" ht="61.5" hidden="false" customHeight="true" outlineLevel="0" collapsed="false">
      <c r="A96" s="52" t="s">
        <v>215</v>
      </c>
      <c r="B96" s="52" t="s">
        <v>216</v>
      </c>
      <c r="C96" s="51" t="n">
        <f aca="false">C97+C101+C99</f>
        <v>68291083.76</v>
      </c>
      <c r="D96" s="51" t="n">
        <f aca="false">D97+D101+D99</f>
        <v>18699032.2</v>
      </c>
      <c r="E96" s="51" t="n">
        <f aca="false">D96/C96*100</f>
        <v>27.381366893686</v>
      </c>
    </row>
    <row r="97" s="49" customFormat="true" ht="105.75" hidden="false" customHeight="true" outlineLevel="0" collapsed="false">
      <c r="A97" s="53" t="s">
        <v>217</v>
      </c>
      <c r="B97" s="53" t="s">
        <v>218</v>
      </c>
      <c r="C97" s="54" t="n">
        <f aca="false">C98</f>
        <v>57000000</v>
      </c>
      <c r="D97" s="54" t="n">
        <f aca="false">D98</f>
        <v>18000000</v>
      </c>
      <c r="E97" s="54" t="n">
        <f aca="false">D97/C97*100</f>
        <v>31.5789473684211</v>
      </c>
    </row>
    <row r="98" s="49" customFormat="true" ht="119.25" hidden="false" customHeight="true" outlineLevel="0" collapsed="false">
      <c r="A98" s="53" t="s">
        <v>219</v>
      </c>
      <c r="B98" s="53" t="s">
        <v>220</v>
      </c>
      <c r="C98" s="54" t="n">
        <v>57000000</v>
      </c>
      <c r="D98" s="54" t="n">
        <v>18000000</v>
      </c>
      <c r="E98" s="54" t="n">
        <f aca="false">D98/C98*100</f>
        <v>31.5789473684211</v>
      </c>
    </row>
    <row r="99" s="49" customFormat="true" ht="72" hidden="false" customHeight="true" outlineLevel="0" collapsed="false">
      <c r="A99" s="53" t="s">
        <v>221</v>
      </c>
      <c r="B99" s="53" t="s">
        <v>222</v>
      </c>
      <c r="C99" s="54" t="n">
        <f aca="false">C100</f>
        <v>10409111</v>
      </c>
      <c r="D99" s="54" t="n">
        <f aca="false">D100</f>
        <v>635391.28</v>
      </c>
      <c r="E99" s="54" t="n">
        <f aca="false">D99/C99*100</f>
        <v>6.10418392118213</v>
      </c>
    </row>
    <row r="100" s="49" customFormat="true" ht="78" hidden="false" customHeight="true" outlineLevel="0" collapsed="false">
      <c r="A100" s="53" t="s">
        <v>223</v>
      </c>
      <c r="B100" s="53" t="s">
        <v>224</v>
      </c>
      <c r="C100" s="54" t="n">
        <v>10409111</v>
      </c>
      <c r="D100" s="54" t="n">
        <v>635391.28</v>
      </c>
      <c r="E100" s="54" t="n">
        <f aca="false">D100/C100*100</f>
        <v>6.10418392118213</v>
      </c>
    </row>
    <row r="101" s="49" customFormat="true" ht="40.5" hidden="false" customHeight="true" outlineLevel="0" collapsed="false">
      <c r="A101" s="53" t="s">
        <v>225</v>
      </c>
      <c r="B101" s="53" t="s">
        <v>226</v>
      </c>
      <c r="C101" s="54" t="n">
        <f aca="false">C102</f>
        <v>881972.76</v>
      </c>
      <c r="D101" s="54" t="n">
        <f aca="false">D102</f>
        <v>63640.92</v>
      </c>
      <c r="E101" s="54" t="n">
        <f aca="false">D101/C101*100</f>
        <v>7.21574666319626</v>
      </c>
    </row>
    <row r="102" s="49" customFormat="true" ht="50.25" hidden="false" customHeight="true" outlineLevel="0" collapsed="false">
      <c r="A102" s="53" t="s">
        <v>227</v>
      </c>
      <c r="B102" s="53" t="s">
        <v>228</v>
      </c>
      <c r="C102" s="54" t="n">
        <v>881972.76</v>
      </c>
      <c r="D102" s="54" t="n">
        <v>63640.92</v>
      </c>
      <c r="E102" s="54" t="n">
        <f aca="false">D102/C102*100</f>
        <v>7.21574666319626</v>
      </c>
    </row>
    <row r="103" s="49" customFormat="true" ht="66" hidden="false" customHeight="true" outlineLevel="0" collapsed="false">
      <c r="A103" s="52" t="s">
        <v>229</v>
      </c>
      <c r="B103" s="52" t="s">
        <v>230</v>
      </c>
      <c r="C103" s="51" t="n">
        <f aca="false">C104+C108+C106</f>
        <v>219600</v>
      </c>
      <c r="D103" s="51" t="n">
        <f aca="false">D104+D108+D106</f>
        <v>97203.82</v>
      </c>
      <c r="E103" s="51" t="n">
        <f aca="false">D103/C103*100</f>
        <v>44.2640346083789</v>
      </c>
    </row>
    <row r="104" s="49" customFormat="true" ht="62.25" hidden="false" customHeight="true" outlineLevel="0" collapsed="false">
      <c r="A104" s="53" t="s">
        <v>231</v>
      </c>
      <c r="B104" s="80" t="s">
        <v>232</v>
      </c>
      <c r="C104" s="54" t="n">
        <f aca="false">C105</f>
        <v>1000</v>
      </c>
      <c r="D104" s="54" t="n">
        <f aca="false">D105</f>
        <v>1000</v>
      </c>
      <c r="E104" s="54" t="n">
        <f aca="false">D104/C104*100</f>
        <v>100</v>
      </c>
    </row>
    <row r="105" s="49" customFormat="true" ht="68.25" hidden="false" customHeight="true" outlineLevel="0" collapsed="false">
      <c r="A105" s="53" t="s">
        <v>233</v>
      </c>
      <c r="B105" s="80" t="s">
        <v>234</v>
      </c>
      <c r="C105" s="54" t="n">
        <v>1000</v>
      </c>
      <c r="D105" s="54" t="n">
        <v>1000</v>
      </c>
      <c r="E105" s="54" t="n">
        <f aca="false">D105/C105*100</f>
        <v>100</v>
      </c>
    </row>
    <row r="106" s="49" customFormat="true" ht="80.25" hidden="false" customHeight="true" outlineLevel="0" collapsed="false">
      <c r="A106" s="57" t="s">
        <v>235</v>
      </c>
      <c r="B106" s="57" t="s">
        <v>236</v>
      </c>
      <c r="C106" s="54" t="n">
        <f aca="false">C107</f>
        <v>210600</v>
      </c>
      <c r="D106" s="54" t="n">
        <f aca="false">D107</f>
        <v>96203.82</v>
      </c>
      <c r="E106" s="54" t="n">
        <f aca="false">D106/C106*100</f>
        <v>45.6808262108262</v>
      </c>
    </row>
    <row r="107" s="79" customFormat="true" ht="90" hidden="false" customHeight="true" outlineLevel="0" collapsed="false">
      <c r="A107" s="57" t="s">
        <v>237</v>
      </c>
      <c r="B107" s="57" t="s">
        <v>238</v>
      </c>
      <c r="C107" s="54" t="n">
        <v>210600</v>
      </c>
      <c r="D107" s="54" t="n">
        <v>96203.82</v>
      </c>
      <c r="E107" s="54" t="n">
        <f aca="false">D107/C107*100</f>
        <v>45.6808262108262</v>
      </c>
    </row>
    <row r="108" s="49" customFormat="true" ht="65.25" hidden="false" customHeight="true" outlineLevel="0" collapsed="false">
      <c r="A108" s="53" t="s">
        <v>239</v>
      </c>
      <c r="B108" s="53" t="s">
        <v>240</v>
      </c>
      <c r="C108" s="54" t="n">
        <f aca="false">C109</f>
        <v>8000</v>
      </c>
      <c r="D108" s="54" t="n">
        <f aca="false">D109</f>
        <v>0</v>
      </c>
      <c r="E108" s="54" t="n">
        <f aca="false">D108/C108*100</f>
        <v>0</v>
      </c>
    </row>
    <row r="109" s="49" customFormat="true" ht="68.25" hidden="false" customHeight="true" outlineLevel="0" collapsed="false">
      <c r="A109" s="57" t="s">
        <v>241</v>
      </c>
      <c r="B109" s="57" t="s">
        <v>242</v>
      </c>
      <c r="C109" s="54" t="n">
        <v>8000</v>
      </c>
      <c r="D109" s="54" t="n">
        <v>0</v>
      </c>
      <c r="E109" s="54" t="n">
        <f aca="false">D109/C109*100</f>
        <v>0</v>
      </c>
    </row>
    <row r="110" s="49" customFormat="true" ht="53.25" hidden="true" customHeight="true" outlineLevel="0" collapsed="false">
      <c r="A110" s="52" t="s">
        <v>243</v>
      </c>
      <c r="B110" s="52" t="s">
        <v>244</v>
      </c>
      <c r="C110" s="51" t="n">
        <f aca="false">C111</f>
        <v>0</v>
      </c>
      <c r="D110" s="51" t="n">
        <f aca="false">D111</f>
        <v>0</v>
      </c>
      <c r="E110" s="51" t="e">
        <f aca="false">D110/C110*100</f>
        <v>#DIV/0!</v>
      </c>
    </row>
    <row r="111" s="49" customFormat="true" ht="60" hidden="true" customHeight="true" outlineLevel="0" collapsed="false">
      <c r="A111" s="53" t="s">
        <v>245</v>
      </c>
      <c r="B111" s="53" t="s">
        <v>246</v>
      </c>
      <c r="C111" s="54" t="n">
        <f aca="false">C112</f>
        <v>0</v>
      </c>
      <c r="D111" s="54" t="n">
        <f aca="false">D112</f>
        <v>0</v>
      </c>
      <c r="E111" s="54" t="e">
        <f aca="false">D111/C111*100</f>
        <v>#DIV/0!</v>
      </c>
    </row>
    <row r="112" s="49" customFormat="true" ht="60.75" hidden="true" customHeight="true" outlineLevel="0" collapsed="false">
      <c r="A112" s="53" t="s">
        <v>247</v>
      </c>
      <c r="B112" s="53" t="s">
        <v>248</v>
      </c>
      <c r="C112" s="54"/>
      <c r="D112" s="54" t="n">
        <v>0</v>
      </c>
      <c r="E112" s="54" t="e">
        <f aca="false">D112/C112*100</f>
        <v>#DIV/0!</v>
      </c>
    </row>
    <row r="113" customFormat="false" ht="60" hidden="false" customHeight="true" outlineLevel="0" collapsed="false">
      <c r="A113" s="85" t="s">
        <v>249</v>
      </c>
      <c r="B113" s="85" t="s">
        <v>250</v>
      </c>
      <c r="C113" s="48" t="n">
        <f aca="false">C16+C89</f>
        <v>94249953.76</v>
      </c>
      <c r="D113" s="48" t="n">
        <f aca="false">D16+D89</f>
        <v>33764880.82</v>
      </c>
      <c r="E113" s="48" t="n">
        <f aca="false">D113/C113*100</f>
        <v>35.8248248120944</v>
      </c>
    </row>
  </sheetData>
  <mergeCells count="12">
    <mergeCell ref="B1:C1"/>
    <mergeCell ref="B2:E2"/>
    <mergeCell ref="B3:E3"/>
    <mergeCell ref="B4:E4"/>
    <mergeCell ref="B5:E5"/>
    <mergeCell ref="B6:E6"/>
    <mergeCell ref="B7:D7"/>
    <mergeCell ref="A10:E10"/>
    <mergeCell ref="A11:E11"/>
    <mergeCell ref="A12:E12"/>
    <mergeCell ref="A13:B13"/>
    <mergeCell ref="A14:E14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I177"/>
    </sheetView>
  </sheetViews>
  <sheetFormatPr defaultColWidth="9.0546875" defaultRowHeight="16.5" zeroHeight="false" outlineLevelRow="0" outlineLevelCol="0"/>
  <cols>
    <col collapsed="false" customWidth="true" hidden="false" outlineLevel="0" max="1" min="1" style="86" width="48.28"/>
    <col collapsed="false" customWidth="true" hidden="false" outlineLevel="0" max="2" min="2" style="87" width="7.14"/>
    <col collapsed="false" customWidth="true" hidden="false" outlineLevel="0" max="3" min="3" style="88" width="6.99"/>
    <col collapsed="false" customWidth="true" hidden="false" outlineLevel="0" max="4" min="4" style="88" width="7.14"/>
    <col collapsed="false" customWidth="true" hidden="false" outlineLevel="0" max="5" min="5" style="88" width="15.85"/>
    <col collapsed="false" customWidth="true" hidden="false" outlineLevel="0" max="6" min="6" style="88" width="6.41"/>
    <col collapsed="false" customWidth="true" hidden="false" outlineLevel="0" max="7" min="7" style="89" width="15.85"/>
    <col collapsed="false" customWidth="true" hidden="false" outlineLevel="0" max="8" min="8" style="89" width="15.56"/>
    <col collapsed="false" customWidth="true" hidden="false" outlineLevel="0" max="9" min="9" style="89" width="10.85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90"/>
      <c r="B1" s="90"/>
      <c r="C1" s="91"/>
      <c r="D1" s="91"/>
      <c r="E1" s="91"/>
      <c r="F1" s="92" t="s">
        <v>251</v>
      </c>
      <c r="G1" s="92"/>
      <c r="H1" s="93"/>
      <c r="I1" s="93"/>
    </row>
    <row r="2" customFormat="false" ht="19.5" hidden="false" customHeight="true" outlineLevel="0" collapsed="false">
      <c r="A2" s="94" t="str">
        <f aca="false">'Доходы 2023'!B2</f>
        <v>                            к постановлению Администрации Опытненского сельсовета</v>
      </c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95" t="str">
        <f aca="false">'Доходы 2023'!B3</f>
        <v>                                     "Об утверждении отчета  об исполнении бюджета</v>
      </c>
      <c r="B3" s="95"/>
      <c r="C3" s="95"/>
      <c r="D3" s="95"/>
      <c r="E3" s="95"/>
      <c r="F3" s="95"/>
      <c r="G3" s="95"/>
      <c r="H3" s="95"/>
      <c r="I3" s="95"/>
    </row>
    <row r="4" customFormat="false" ht="16.5" hidden="false" customHeight="true" outlineLevel="0" collapsed="false">
      <c r="A4" s="95" t="str">
        <f aca="false">'Доходы 2023'!B4</f>
        <v>                              муниципального образования Опытненский сельсовет</v>
      </c>
      <c r="B4" s="95"/>
      <c r="C4" s="95"/>
      <c r="D4" s="95"/>
      <c r="E4" s="95"/>
      <c r="F4" s="95"/>
      <c r="G4" s="95"/>
      <c r="H4" s="95"/>
      <c r="I4" s="95"/>
    </row>
    <row r="5" customFormat="false" ht="19.5" hidden="false" customHeight="true" outlineLevel="0" collapsed="false">
      <c r="A5" s="95" t="s">
        <v>252</v>
      </c>
      <c r="B5" s="95"/>
      <c r="C5" s="95"/>
      <c r="D5" s="95"/>
      <c r="E5" s="95"/>
      <c r="F5" s="95"/>
      <c r="G5" s="95"/>
      <c r="H5" s="95"/>
      <c r="I5" s="95"/>
    </row>
    <row r="6" customFormat="false" ht="15.75" hidden="false" customHeight="false" outlineLevel="0" collapsed="false">
      <c r="A6" s="95"/>
      <c r="B6" s="95"/>
      <c r="C6" s="95"/>
      <c r="D6" s="95"/>
      <c r="E6" s="95"/>
      <c r="F6" s="95"/>
      <c r="G6" s="95"/>
      <c r="H6" s="93"/>
      <c r="I6" s="93"/>
    </row>
    <row r="7" customFormat="false" ht="15.75" hidden="false" customHeight="false" outlineLevel="0" collapsed="false">
      <c r="A7" s="96" t="s">
        <v>253</v>
      </c>
      <c r="B7" s="96"/>
      <c r="C7" s="96"/>
      <c r="D7" s="96"/>
      <c r="E7" s="96"/>
      <c r="F7" s="96"/>
      <c r="G7" s="96"/>
      <c r="H7" s="96"/>
      <c r="I7" s="96"/>
    </row>
    <row r="8" customFormat="false" ht="16.5" hidden="false" customHeight="false" outlineLevel="0" collapsed="false">
      <c r="A8" s="97"/>
      <c r="B8" s="98"/>
      <c r="C8" s="99"/>
      <c r="D8" s="99"/>
      <c r="E8" s="99"/>
      <c r="F8" s="99"/>
      <c r="G8" s="99"/>
      <c r="H8" s="99"/>
      <c r="I8" s="99"/>
    </row>
    <row r="9" customFormat="false" ht="16.5" hidden="false" customHeight="false" outlineLevel="0" collapsed="false">
      <c r="A9" s="97"/>
      <c r="B9" s="98"/>
      <c r="C9" s="99"/>
      <c r="D9" s="99"/>
      <c r="E9" s="99"/>
      <c r="F9" s="99"/>
      <c r="G9" s="99"/>
      <c r="H9" s="99"/>
      <c r="I9" s="99"/>
    </row>
    <row r="10" customFormat="false" ht="21.75" hidden="false" customHeight="true" outlineLevel="0" collapsed="false">
      <c r="A10" s="12"/>
      <c r="B10" s="100"/>
      <c r="C10" s="101"/>
      <c r="D10" s="101"/>
      <c r="E10" s="101"/>
      <c r="F10" s="12"/>
      <c r="G10" s="12"/>
      <c r="H10" s="12"/>
      <c r="I10" s="12"/>
    </row>
    <row r="11" customFormat="false" ht="18.75" hidden="false" customHeight="true" outlineLevel="0" collapsed="false">
      <c r="A11" s="102" t="s">
        <v>254</v>
      </c>
      <c r="B11" s="102"/>
      <c r="C11" s="102"/>
      <c r="D11" s="102"/>
      <c r="E11" s="102"/>
      <c r="F11" s="102"/>
      <c r="G11" s="102"/>
      <c r="H11" s="102"/>
      <c r="I11" s="102"/>
    </row>
    <row r="12" customFormat="false" ht="18.75" hidden="false" customHeight="false" outlineLevel="0" collapsed="false">
      <c r="A12" s="103" t="s">
        <v>255</v>
      </c>
      <c r="B12" s="103"/>
      <c r="C12" s="103"/>
      <c r="D12" s="103"/>
      <c r="E12" s="103"/>
      <c r="F12" s="103"/>
      <c r="G12" s="103"/>
      <c r="H12" s="103"/>
      <c r="I12" s="103"/>
    </row>
    <row r="13" customFormat="false" ht="18.75" hidden="false" customHeight="true" outlineLevel="0" collapsed="false">
      <c r="A13" s="103" t="s">
        <v>256</v>
      </c>
      <c r="B13" s="103"/>
      <c r="C13" s="103"/>
      <c r="D13" s="103"/>
      <c r="E13" s="103"/>
      <c r="F13" s="103"/>
      <c r="G13" s="103"/>
      <c r="H13" s="103"/>
      <c r="I13" s="103"/>
    </row>
    <row r="14" customFormat="false" ht="19.5" hidden="false" customHeight="false" outlineLevel="0" collapsed="false">
      <c r="B14" s="104"/>
      <c r="C14" s="105" t="s">
        <v>257</v>
      </c>
      <c r="D14" s="106"/>
      <c r="E14" s="106"/>
      <c r="F14" s="106"/>
      <c r="G14" s="107"/>
      <c r="H14" s="107"/>
      <c r="I14" s="107" t="s">
        <v>258</v>
      </c>
    </row>
    <row r="15" customFormat="false" ht="57.75" hidden="false" customHeight="true" outlineLevel="0" collapsed="false">
      <c r="A15" s="108" t="s">
        <v>8</v>
      </c>
      <c r="B15" s="109"/>
      <c r="C15" s="109" t="s">
        <v>259</v>
      </c>
      <c r="D15" s="109" t="s">
        <v>260</v>
      </c>
      <c r="E15" s="109" t="s">
        <v>261</v>
      </c>
      <c r="F15" s="109" t="s">
        <v>262</v>
      </c>
      <c r="G15" s="110" t="s">
        <v>9</v>
      </c>
      <c r="H15" s="110" t="s">
        <v>263</v>
      </c>
      <c r="I15" s="111" t="s">
        <v>11</v>
      </c>
    </row>
    <row r="16" customFormat="false" ht="17.25" hidden="false" customHeight="true" outlineLevel="0" collapsed="false">
      <c r="A16" s="112" t="s">
        <v>264</v>
      </c>
      <c r="B16" s="113" t="s">
        <v>265</v>
      </c>
      <c r="C16" s="114" t="s">
        <v>266</v>
      </c>
      <c r="D16" s="114"/>
      <c r="E16" s="114"/>
      <c r="F16" s="114"/>
      <c r="G16" s="115" t="n">
        <f aca="false">G17+G22+G36+G42</f>
        <v>7501023.76</v>
      </c>
      <c r="H16" s="115" t="n">
        <f aca="false">H17+H22+H36+H42</f>
        <v>3770620.93</v>
      </c>
      <c r="I16" s="116" t="n">
        <f aca="false">H16/G16*100</f>
        <v>50.2680840728333</v>
      </c>
    </row>
    <row r="17" customFormat="false" ht="72" hidden="false" customHeight="true" outlineLevel="0" collapsed="false">
      <c r="A17" s="112" t="s">
        <v>267</v>
      </c>
      <c r="B17" s="113" t="s">
        <v>265</v>
      </c>
      <c r="C17" s="113" t="s">
        <v>266</v>
      </c>
      <c r="D17" s="114" t="s">
        <v>268</v>
      </c>
      <c r="E17" s="114"/>
      <c r="F17" s="114"/>
      <c r="G17" s="117" t="n">
        <f aca="false">G18</f>
        <v>1069200</v>
      </c>
      <c r="H17" s="117" t="n">
        <f aca="false">H18</f>
        <v>542043.67</v>
      </c>
      <c r="I17" s="116" t="n">
        <f aca="false">H17/G17*100</f>
        <v>50.6961906098017</v>
      </c>
    </row>
    <row r="18" s="119" customFormat="true" ht="92.25" hidden="false" customHeight="true" outlineLevel="0" collapsed="false">
      <c r="A18" s="112" t="s">
        <v>269</v>
      </c>
      <c r="B18" s="113" t="s">
        <v>265</v>
      </c>
      <c r="C18" s="113" t="s">
        <v>266</v>
      </c>
      <c r="D18" s="113" t="s">
        <v>268</v>
      </c>
      <c r="E18" s="118" t="s">
        <v>270</v>
      </c>
      <c r="F18" s="114"/>
      <c r="G18" s="117" t="n">
        <f aca="false">G19</f>
        <v>1069200</v>
      </c>
      <c r="H18" s="117" t="n">
        <f aca="false">H19</f>
        <v>542043.67</v>
      </c>
      <c r="I18" s="116" t="n">
        <f aca="false">H18/G18*100</f>
        <v>50.6961906098017</v>
      </c>
    </row>
    <row r="19" s="120" customFormat="true" ht="19.5" hidden="false" customHeight="true" outlineLevel="0" collapsed="false">
      <c r="A19" s="112" t="s">
        <v>271</v>
      </c>
      <c r="B19" s="113" t="s">
        <v>265</v>
      </c>
      <c r="C19" s="113" t="s">
        <v>266</v>
      </c>
      <c r="D19" s="113" t="s">
        <v>268</v>
      </c>
      <c r="E19" s="114" t="s">
        <v>272</v>
      </c>
      <c r="F19" s="114"/>
      <c r="G19" s="117" t="n">
        <f aca="false">G20</f>
        <v>1069200</v>
      </c>
      <c r="H19" s="117" t="n">
        <f aca="false">H20</f>
        <v>542043.67</v>
      </c>
      <c r="I19" s="116" t="n">
        <f aca="false">H19/G19*100</f>
        <v>50.6961906098017</v>
      </c>
    </row>
    <row r="20" s="2" customFormat="true" ht="19.5" hidden="false" customHeight="true" outlineLevel="0" collapsed="false">
      <c r="A20" s="121" t="s">
        <v>273</v>
      </c>
      <c r="B20" s="122" t="s">
        <v>265</v>
      </c>
      <c r="C20" s="122" t="s">
        <v>266</v>
      </c>
      <c r="D20" s="122" t="s">
        <v>268</v>
      </c>
      <c r="E20" s="123" t="s">
        <v>274</v>
      </c>
      <c r="F20" s="123"/>
      <c r="G20" s="124" t="n">
        <f aca="false">G21</f>
        <v>1069200</v>
      </c>
      <c r="H20" s="124" t="n">
        <f aca="false">H21</f>
        <v>542043.67</v>
      </c>
      <c r="I20" s="116" t="n">
        <f aca="false">H20/G20*100</f>
        <v>50.6961906098017</v>
      </c>
    </row>
    <row r="21" s="2" customFormat="true" ht="37.5" hidden="false" customHeight="true" outlineLevel="0" collapsed="false">
      <c r="A21" s="121" t="s">
        <v>275</v>
      </c>
      <c r="B21" s="122" t="s">
        <v>265</v>
      </c>
      <c r="C21" s="122" t="s">
        <v>266</v>
      </c>
      <c r="D21" s="122" t="s">
        <v>268</v>
      </c>
      <c r="E21" s="123" t="s">
        <v>274</v>
      </c>
      <c r="F21" s="123" t="s">
        <v>276</v>
      </c>
      <c r="G21" s="124" t="n">
        <v>1069200</v>
      </c>
      <c r="H21" s="124" t="n">
        <v>542043.67</v>
      </c>
      <c r="I21" s="116" t="n">
        <f aca="false">H21/G21*100</f>
        <v>50.6961906098017</v>
      </c>
    </row>
    <row r="22" customFormat="false" ht="108" hidden="false" customHeight="true" outlineLevel="0" collapsed="false">
      <c r="A22" s="112" t="s">
        <v>277</v>
      </c>
      <c r="B22" s="125" t="s">
        <v>265</v>
      </c>
      <c r="C22" s="113" t="s">
        <v>266</v>
      </c>
      <c r="D22" s="125" t="s">
        <v>278</v>
      </c>
      <c r="E22" s="125"/>
      <c r="F22" s="125"/>
      <c r="G22" s="117" t="n">
        <f aca="false">G23</f>
        <v>4741823.76</v>
      </c>
      <c r="H22" s="117" t="n">
        <f aca="false">H23</f>
        <v>3135556.26</v>
      </c>
      <c r="I22" s="116" t="n">
        <f aca="false">H22/G22*100</f>
        <v>66.1255335225702</v>
      </c>
    </row>
    <row r="23" customFormat="false" ht="92.25" hidden="false" customHeight="true" outlineLevel="0" collapsed="false">
      <c r="A23" s="112" t="s">
        <v>269</v>
      </c>
      <c r="B23" s="113" t="s">
        <v>265</v>
      </c>
      <c r="C23" s="113" t="s">
        <v>266</v>
      </c>
      <c r="D23" s="113" t="s">
        <v>278</v>
      </c>
      <c r="E23" s="118" t="s">
        <v>270</v>
      </c>
      <c r="F23" s="123"/>
      <c r="G23" s="117" t="n">
        <f aca="false">G24</f>
        <v>4741823.76</v>
      </c>
      <c r="H23" s="117" t="n">
        <f aca="false">H24</f>
        <v>3135556.26</v>
      </c>
      <c r="I23" s="116" t="n">
        <f aca="false">H23/G23*100</f>
        <v>66.1255335225702</v>
      </c>
    </row>
    <row r="24" s="119" customFormat="true" ht="38.25" hidden="false" customHeight="true" outlineLevel="0" collapsed="false">
      <c r="A24" s="112" t="s">
        <v>279</v>
      </c>
      <c r="B24" s="113" t="s">
        <v>265</v>
      </c>
      <c r="C24" s="113" t="s">
        <v>266</v>
      </c>
      <c r="D24" s="113" t="s">
        <v>278</v>
      </c>
      <c r="E24" s="126" t="s">
        <v>280</v>
      </c>
      <c r="F24" s="114"/>
      <c r="G24" s="115" t="n">
        <f aca="false">G25+G30+G32+G34</f>
        <v>4741823.76</v>
      </c>
      <c r="H24" s="115" t="n">
        <f aca="false">H25+H30+H32+H34</f>
        <v>3135556.26</v>
      </c>
      <c r="I24" s="116" t="n">
        <f aca="false">H24/G24*100</f>
        <v>66.1255335225702</v>
      </c>
    </row>
    <row r="25" s="2" customFormat="true" ht="24.75" hidden="false" customHeight="true" outlineLevel="0" collapsed="false">
      <c r="A25" s="121" t="s">
        <v>281</v>
      </c>
      <c r="B25" s="122" t="s">
        <v>265</v>
      </c>
      <c r="C25" s="122" t="s">
        <v>266</v>
      </c>
      <c r="D25" s="122" t="s">
        <v>278</v>
      </c>
      <c r="E25" s="127" t="s">
        <v>282</v>
      </c>
      <c r="F25" s="123"/>
      <c r="G25" s="124" t="n">
        <f aca="false">G26+G27+G28+G29</f>
        <v>4720699.76</v>
      </c>
      <c r="H25" s="124" t="n">
        <f aca="false">H26+H27+H28+H29</f>
        <v>3127848.25</v>
      </c>
      <c r="I25" s="116" t="n">
        <f aca="false">H25/G25*100</f>
        <v>66.2581483470578</v>
      </c>
    </row>
    <row r="26" s="2" customFormat="true" ht="38.25" hidden="false" customHeight="true" outlineLevel="0" collapsed="false">
      <c r="A26" s="121" t="s">
        <v>275</v>
      </c>
      <c r="B26" s="122" t="s">
        <v>265</v>
      </c>
      <c r="C26" s="122" t="s">
        <v>266</v>
      </c>
      <c r="D26" s="122" t="s">
        <v>278</v>
      </c>
      <c r="E26" s="127" t="s">
        <v>282</v>
      </c>
      <c r="F26" s="123" t="s">
        <v>276</v>
      </c>
      <c r="G26" s="124" t="n">
        <v>1611750</v>
      </c>
      <c r="H26" s="124" t="n">
        <v>472107.34</v>
      </c>
      <c r="I26" s="116" t="n">
        <f aca="false">H26/G26*100</f>
        <v>29.2915985729797</v>
      </c>
    </row>
    <row r="27" s="2" customFormat="true" ht="51.75" hidden="false" customHeight="true" outlineLevel="0" collapsed="false">
      <c r="A27" s="128" t="s">
        <v>283</v>
      </c>
      <c r="B27" s="122" t="s">
        <v>265</v>
      </c>
      <c r="C27" s="122" t="s">
        <v>266</v>
      </c>
      <c r="D27" s="122" t="s">
        <v>278</v>
      </c>
      <c r="E27" s="127" t="s">
        <v>282</v>
      </c>
      <c r="F27" s="123" t="s">
        <v>284</v>
      </c>
      <c r="G27" s="124" t="n">
        <v>3094949.76</v>
      </c>
      <c r="H27" s="124" t="n">
        <v>2655740.91</v>
      </c>
      <c r="I27" s="116" t="n">
        <f aca="false">H27/G27*100</f>
        <v>85.8088536467875</v>
      </c>
    </row>
    <row r="28" s="2" customFormat="true" ht="53.25" hidden="true" customHeight="true" outlineLevel="0" collapsed="false">
      <c r="A28" s="129" t="s">
        <v>285</v>
      </c>
      <c r="B28" s="122" t="n">
        <v>902</v>
      </c>
      <c r="C28" s="122" t="s">
        <v>266</v>
      </c>
      <c r="D28" s="122" t="s">
        <v>278</v>
      </c>
      <c r="E28" s="127" t="s">
        <v>282</v>
      </c>
      <c r="F28" s="123" t="s">
        <v>286</v>
      </c>
      <c r="G28" s="124"/>
      <c r="H28" s="124"/>
      <c r="I28" s="116" t="e">
        <f aca="false">H28/G28*100</f>
        <v>#DIV/0!</v>
      </c>
    </row>
    <row r="29" s="2" customFormat="true" ht="23.25" hidden="false" customHeight="true" outlineLevel="0" collapsed="false">
      <c r="A29" s="129" t="s">
        <v>287</v>
      </c>
      <c r="B29" s="122" t="s">
        <v>265</v>
      </c>
      <c r="C29" s="122" t="s">
        <v>266</v>
      </c>
      <c r="D29" s="122" t="s">
        <v>278</v>
      </c>
      <c r="E29" s="127" t="s">
        <v>282</v>
      </c>
      <c r="F29" s="123" t="s">
        <v>288</v>
      </c>
      <c r="G29" s="124" t="n">
        <v>14000</v>
      </c>
      <c r="H29" s="124"/>
      <c r="I29" s="116" t="n">
        <f aca="false">H29/G29*100</f>
        <v>0</v>
      </c>
    </row>
    <row r="30" s="2" customFormat="true" ht="85.5" hidden="false" customHeight="true" outlineLevel="0" collapsed="false">
      <c r="A30" s="128" t="s">
        <v>289</v>
      </c>
      <c r="B30" s="122" t="s">
        <v>265</v>
      </c>
      <c r="C30" s="122" t="s">
        <v>266</v>
      </c>
      <c r="D30" s="122" t="s">
        <v>278</v>
      </c>
      <c r="E30" s="127" t="s">
        <v>290</v>
      </c>
      <c r="F30" s="123"/>
      <c r="G30" s="124" t="n">
        <f aca="false">G31</f>
        <v>1000</v>
      </c>
      <c r="H30" s="124" t="n">
        <f aca="false">H31</f>
        <v>1000</v>
      </c>
      <c r="I30" s="116" t="n">
        <f aca="false">H30/G30*100</f>
        <v>100</v>
      </c>
    </row>
    <row r="31" s="2" customFormat="true" ht="54.75" hidden="false" customHeight="true" outlineLevel="0" collapsed="false">
      <c r="A31" s="128" t="s">
        <v>283</v>
      </c>
      <c r="B31" s="122" t="s">
        <v>265</v>
      </c>
      <c r="C31" s="122" t="s">
        <v>266</v>
      </c>
      <c r="D31" s="122" t="s">
        <v>278</v>
      </c>
      <c r="E31" s="127" t="s">
        <v>290</v>
      </c>
      <c r="F31" s="123" t="s">
        <v>284</v>
      </c>
      <c r="G31" s="124" t="n">
        <v>1000</v>
      </c>
      <c r="H31" s="124" t="n">
        <v>1000</v>
      </c>
      <c r="I31" s="116" t="n">
        <f aca="false">H31/G31*100</f>
        <v>100</v>
      </c>
    </row>
    <row r="32" s="2" customFormat="true" ht="77.25" hidden="false" customHeight="true" outlineLevel="0" collapsed="false">
      <c r="A32" s="128" t="s">
        <v>291</v>
      </c>
      <c r="B32" s="122" t="s">
        <v>265</v>
      </c>
      <c r="C32" s="122" t="s">
        <v>266</v>
      </c>
      <c r="D32" s="122" t="s">
        <v>278</v>
      </c>
      <c r="E32" s="127" t="s">
        <v>292</v>
      </c>
      <c r="F32" s="123"/>
      <c r="G32" s="124" t="n">
        <f aca="false">G33</f>
        <v>19922.76</v>
      </c>
      <c r="H32" s="124" t="n">
        <f aca="false">H33</f>
        <v>6640.92</v>
      </c>
      <c r="I32" s="116" t="n">
        <f aca="false">H32/G32*100</f>
        <v>33.3333333333333</v>
      </c>
    </row>
    <row r="33" s="2" customFormat="true" ht="59.25" hidden="false" customHeight="true" outlineLevel="0" collapsed="false">
      <c r="A33" s="128" t="s">
        <v>283</v>
      </c>
      <c r="B33" s="122" t="s">
        <v>265</v>
      </c>
      <c r="C33" s="122" t="s">
        <v>266</v>
      </c>
      <c r="D33" s="122" t="s">
        <v>278</v>
      </c>
      <c r="E33" s="127" t="s">
        <v>292</v>
      </c>
      <c r="F33" s="123" t="s">
        <v>284</v>
      </c>
      <c r="G33" s="124" t="n">
        <v>19922.76</v>
      </c>
      <c r="H33" s="124" t="n">
        <v>6640.92</v>
      </c>
      <c r="I33" s="116" t="n">
        <f aca="false">H33/G33*100</f>
        <v>33.3333333333333</v>
      </c>
    </row>
    <row r="34" s="2" customFormat="true" ht="92.25" hidden="false" customHeight="true" outlineLevel="0" collapsed="false">
      <c r="A34" s="128" t="s">
        <v>293</v>
      </c>
      <c r="B34" s="122" t="s">
        <v>265</v>
      </c>
      <c r="C34" s="122" t="s">
        <v>266</v>
      </c>
      <c r="D34" s="122" t="s">
        <v>278</v>
      </c>
      <c r="E34" s="127" t="s">
        <v>294</v>
      </c>
      <c r="F34" s="123"/>
      <c r="G34" s="124" t="n">
        <f aca="false">G35</f>
        <v>201.24</v>
      </c>
      <c r="H34" s="124" t="n">
        <f aca="false">H35</f>
        <v>67.09</v>
      </c>
      <c r="I34" s="116" t="n">
        <f aca="false">H34/G34*100</f>
        <v>33.338302524349</v>
      </c>
    </row>
    <row r="35" s="2" customFormat="true" ht="57" hidden="false" customHeight="true" outlineLevel="0" collapsed="false">
      <c r="A35" s="128" t="s">
        <v>283</v>
      </c>
      <c r="B35" s="122" t="s">
        <v>265</v>
      </c>
      <c r="C35" s="122" t="s">
        <v>266</v>
      </c>
      <c r="D35" s="122" t="s">
        <v>278</v>
      </c>
      <c r="E35" s="127" t="s">
        <v>294</v>
      </c>
      <c r="F35" s="123" t="s">
        <v>284</v>
      </c>
      <c r="G35" s="124" t="n">
        <v>201.24</v>
      </c>
      <c r="H35" s="124" t="n">
        <v>67.09</v>
      </c>
      <c r="I35" s="116" t="n">
        <f aca="false">H35/G35*100</f>
        <v>33.338302524349</v>
      </c>
    </row>
    <row r="36" s="132" customFormat="true" ht="23.25" hidden="false" customHeight="true" outlineLevel="0" collapsed="false">
      <c r="A36" s="130" t="s">
        <v>295</v>
      </c>
      <c r="B36" s="113" t="s">
        <v>265</v>
      </c>
      <c r="C36" s="131" t="s">
        <v>266</v>
      </c>
      <c r="D36" s="131" t="s">
        <v>296</v>
      </c>
      <c r="E36" s="131"/>
      <c r="F36" s="131"/>
      <c r="G36" s="115" t="n">
        <f aca="false">G37</f>
        <v>10000</v>
      </c>
      <c r="H36" s="115" t="n">
        <f aca="false">H37</f>
        <v>0</v>
      </c>
      <c r="I36" s="116" t="n">
        <f aca="false">H36/G36*100</f>
        <v>0</v>
      </c>
    </row>
    <row r="37" s="2" customFormat="true" ht="92.25" hidden="false" customHeight="true" outlineLevel="0" collapsed="false">
      <c r="A37" s="128" t="s">
        <v>297</v>
      </c>
      <c r="B37" s="113" t="s">
        <v>265</v>
      </c>
      <c r="C37" s="131" t="s">
        <v>266</v>
      </c>
      <c r="D37" s="131" t="s">
        <v>296</v>
      </c>
      <c r="E37" s="133" t="s">
        <v>298</v>
      </c>
      <c r="F37" s="134"/>
      <c r="G37" s="115" t="n">
        <f aca="false">G39</f>
        <v>10000</v>
      </c>
      <c r="H37" s="115" t="n">
        <f aca="false">H39</f>
        <v>0</v>
      </c>
      <c r="I37" s="116" t="n">
        <f aca="false">H37/G37*100</f>
        <v>0</v>
      </c>
    </row>
    <row r="38" s="2" customFormat="true" ht="18" hidden="false" customHeight="true" outlineLevel="0" collapsed="false">
      <c r="A38" s="128" t="s">
        <v>295</v>
      </c>
      <c r="B38" s="122" t="s">
        <v>265</v>
      </c>
      <c r="C38" s="135" t="s">
        <v>266</v>
      </c>
      <c r="D38" s="135" t="s">
        <v>296</v>
      </c>
      <c r="E38" s="136" t="s">
        <v>299</v>
      </c>
      <c r="F38" s="134"/>
      <c r="G38" s="137" t="n">
        <v>10000</v>
      </c>
      <c r="H38" s="137" t="n">
        <v>0</v>
      </c>
      <c r="I38" s="116" t="n">
        <f aca="false">H38/G38*100</f>
        <v>0</v>
      </c>
    </row>
    <row r="39" s="2" customFormat="true" ht="89.25" hidden="false" customHeight="true" outlineLevel="0" collapsed="false">
      <c r="A39" s="128" t="s">
        <v>300</v>
      </c>
      <c r="B39" s="122" t="s">
        <v>265</v>
      </c>
      <c r="C39" s="135" t="s">
        <v>266</v>
      </c>
      <c r="D39" s="135" t="s">
        <v>296</v>
      </c>
      <c r="E39" s="136" t="s">
        <v>301</v>
      </c>
      <c r="F39" s="138"/>
      <c r="G39" s="124" t="n">
        <f aca="false">G40</f>
        <v>10000</v>
      </c>
      <c r="H39" s="124" t="n">
        <f aca="false">H40</f>
        <v>0</v>
      </c>
      <c r="I39" s="116" t="n">
        <f aca="false">H39/G39*100</f>
        <v>0</v>
      </c>
    </row>
    <row r="40" s="2" customFormat="true" ht="31.5" hidden="false" customHeight="true" outlineLevel="0" collapsed="false">
      <c r="A40" s="139" t="s">
        <v>302</v>
      </c>
      <c r="B40" s="122" t="s">
        <v>265</v>
      </c>
      <c r="C40" s="135" t="s">
        <v>266</v>
      </c>
      <c r="D40" s="135" t="s">
        <v>296</v>
      </c>
      <c r="E40" s="136" t="s">
        <v>301</v>
      </c>
      <c r="F40" s="138"/>
      <c r="G40" s="124" t="n">
        <f aca="false">G41</f>
        <v>10000</v>
      </c>
      <c r="H40" s="124" t="n">
        <f aca="false">H41</f>
        <v>0</v>
      </c>
      <c r="I40" s="116" t="n">
        <f aca="false">H40/G40*100</f>
        <v>0</v>
      </c>
    </row>
    <row r="41" s="2" customFormat="true" ht="18.75" hidden="false" customHeight="false" outlineLevel="0" collapsed="false">
      <c r="A41" s="129" t="s">
        <v>303</v>
      </c>
      <c r="B41" s="122" t="s">
        <v>265</v>
      </c>
      <c r="C41" s="135" t="s">
        <v>266</v>
      </c>
      <c r="D41" s="135" t="s">
        <v>296</v>
      </c>
      <c r="E41" s="136" t="s">
        <v>301</v>
      </c>
      <c r="F41" s="138" t="n">
        <v>870</v>
      </c>
      <c r="G41" s="124" t="n">
        <v>10000</v>
      </c>
      <c r="H41" s="124"/>
      <c r="I41" s="116" t="n">
        <f aca="false">H41/G41*100</f>
        <v>0</v>
      </c>
    </row>
    <row r="42" s="2" customFormat="true" ht="21.75" hidden="false" customHeight="true" outlineLevel="0" collapsed="false">
      <c r="A42" s="112" t="s">
        <v>304</v>
      </c>
      <c r="B42" s="113" t="s">
        <v>265</v>
      </c>
      <c r="C42" s="131" t="s">
        <v>266</v>
      </c>
      <c r="D42" s="131" t="s">
        <v>305</v>
      </c>
      <c r="E42" s="136"/>
      <c r="F42" s="138"/>
      <c r="G42" s="117" t="n">
        <f aca="false">G43</f>
        <v>1680000</v>
      </c>
      <c r="H42" s="117" t="n">
        <f aca="false">H43</f>
        <v>93021</v>
      </c>
      <c r="I42" s="116" t="n">
        <f aca="false">H42/G42*100</f>
        <v>5.53696428571429</v>
      </c>
    </row>
    <row r="43" s="2" customFormat="true" ht="93.75" hidden="false" customHeight="true" outlineLevel="0" collapsed="false">
      <c r="A43" s="121" t="s">
        <v>297</v>
      </c>
      <c r="B43" s="122" t="s">
        <v>265</v>
      </c>
      <c r="C43" s="135" t="s">
        <v>266</v>
      </c>
      <c r="D43" s="135" t="s">
        <v>305</v>
      </c>
      <c r="E43" s="136" t="s">
        <v>270</v>
      </c>
      <c r="F43" s="138"/>
      <c r="G43" s="124" t="n">
        <f aca="false">G44</f>
        <v>1680000</v>
      </c>
      <c r="H43" s="124" t="n">
        <f aca="false">H44</f>
        <v>93021</v>
      </c>
      <c r="I43" s="116" t="n">
        <f aca="false">H43/G43*100</f>
        <v>5.53696428571429</v>
      </c>
    </row>
    <row r="44" s="2" customFormat="true" ht="18.75" hidden="false" customHeight="false" outlineLevel="0" collapsed="false">
      <c r="A44" s="140" t="s">
        <v>304</v>
      </c>
      <c r="B44" s="122" t="s">
        <v>265</v>
      </c>
      <c r="C44" s="135" t="s">
        <v>266</v>
      </c>
      <c r="D44" s="135" t="s">
        <v>305</v>
      </c>
      <c r="E44" s="136" t="s">
        <v>306</v>
      </c>
      <c r="F44" s="138"/>
      <c r="G44" s="124" t="n">
        <f aca="false">G45</f>
        <v>1680000</v>
      </c>
      <c r="H44" s="124" t="n">
        <f aca="false">H45</f>
        <v>93021</v>
      </c>
      <c r="I44" s="116" t="n">
        <f aca="false">H44/G44*100</f>
        <v>5.53696428571429</v>
      </c>
    </row>
    <row r="45" s="2" customFormat="true" ht="57" hidden="false" customHeight="true" outlineLevel="0" collapsed="false">
      <c r="A45" s="141" t="s">
        <v>307</v>
      </c>
      <c r="B45" s="122" t="s">
        <v>265</v>
      </c>
      <c r="C45" s="135" t="s">
        <v>266</v>
      </c>
      <c r="D45" s="135" t="s">
        <v>305</v>
      </c>
      <c r="E45" s="136" t="s">
        <v>308</v>
      </c>
      <c r="F45" s="138"/>
      <c r="G45" s="124" t="n">
        <f aca="false">G46+G47+G48</f>
        <v>1680000</v>
      </c>
      <c r="H45" s="124" t="n">
        <f aca="false">H46+H47+H48</f>
        <v>93021</v>
      </c>
      <c r="I45" s="116" t="n">
        <f aca="false">H45/G45*100</f>
        <v>5.53696428571429</v>
      </c>
    </row>
    <row r="46" s="2" customFormat="true" ht="49.5" hidden="false" customHeight="false" outlineLevel="0" collapsed="false">
      <c r="A46" s="128" t="s">
        <v>283</v>
      </c>
      <c r="B46" s="122" t="s">
        <v>265</v>
      </c>
      <c r="C46" s="135" t="s">
        <v>266</v>
      </c>
      <c r="D46" s="135" t="s">
        <v>305</v>
      </c>
      <c r="E46" s="136" t="s">
        <v>308</v>
      </c>
      <c r="F46" s="138" t="n">
        <v>240</v>
      </c>
      <c r="G46" s="124" t="n">
        <v>80000</v>
      </c>
      <c r="H46" s="124" t="n">
        <v>35000</v>
      </c>
      <c r="I46" s="116" t="n">
        <f aca="false">H46/G46*100</f>
        <v>43.75</v>
      </c>
    </row>
    <row r="47" s="2" customFormat="true" ht="18.75" hidden="false" customHeight="false" outlineLevel="0" collapsed="false">
      <c r="A47" s="129" t="s">
        <v>285</v>
      </c>
      <c r="B47" s="122" t="s">
        <v>265</v>
      </c>
      <c r="C47" s="135" t="s">
        <v>266</v>
      </c>
      <c r="D47" s="135" t="s">
        <v>305</v>
      </c>
      <c r="E47" s="136" t="s">
        <v>308</v>
      </c>
      <c r="F47" s="138" t="n">
        <v>830</v>
      </c>
      <c r="G47" s="124" t="n">
        <v>30000</v>
      </c>
      <c r="H47" s="124" t="n">
        <v>0</v>
      </c>
      <c r="I47" s="116" t="n">
        <f aca="false">H47/G47*100</f>
        <v>0</v>
      </c>
    </row>
    <row r="48" s="2" customFormat="true" ht="19.5" hidden="false" customHeight="true" outlineLevel="0" collapsed="false">
      <c r="A48" s="129" t="s">
        <v>287</v>
      </c>
      <c r="B48" s="122" t="s">
        <v>265</v>
      </c>
      <c r="C48" s="135" t="s">
        <v>266</v>
      </c>
      <c r="D48" s="135" t="s">
        <v>305</v>
      </c>
      <c r="E48" s="136" t="s">
        <v>308</v>
      </c>
      <c r="F48" s="138" t="n">
        <v>850</v>
      </c>
      <c r="G48" s="124" t="n">
        <v>1570000</v>
      </c>
      <c r="H48" s="124" t="n">
        <v>58021</v>
      </c>
      <c r="I48" s="116" t="n">
        <f aca="false">H48/G48*100</f>
        <v>3.6956050955414</v>
      </c>
    </row>
    <row r="49" customFormat="false" ht="28.5" hidden="false" customHeight="true" outlineLevel="0" collapsed="false">
      <c r="A49" s="112" t="s">
        <v>309</v>
      </c>
      <c r="B49" s="113" t="s">
        <v>265</v>
      </c>
      <c r="C49" s="114" t="s">
        <v>268</v>
      </c>
      <c r="D49" s="114"/>
      <c r="E49" s="126"/>
      <c r="F49" s="134"/>
      <c r="G49" s="117" t="n">
        <f aca="false">G50</f>
        <v>210600</v>
      </c>
      <c r="H49" s="117" t="n">
        <f aca="false">H50</f>
        <v>96203.82</v>
      </c>
      <c r="I49" s="116" t="n">
        <f aca="false">H49/G49*100</f>
        <v>45.6808262108262</v>
      </c>
    </row>
    <row r="50" customFormat="false" ht="37.5" hidden="false" customHeight="true" outlineLevel="0" collapsed="false">
      <c r="A50" s="128" t="s">
        <v>310</v>
      </c>
      <c r="B50" s="122" t="s">
        <v>265</v>
      </c>
      <c r="C50" s="123" t="s">
        <v>268</v>
      </c>
      <c r="D50" s="123" t="s">
        <v>311</v>
      </c>
      <c r="E50" s="123"/>
      <c r="F50" s="123"/>
      <c r="G50" s="124" t="n">
        <f aca="false">G52</f>
        <v>210600</v>
      </c>
      <c r="H50" s="124" t="n">
        <f aca="false">H52</f>
        <v>96203.82</v>
      </c>
      <c r="I50" s="116" t="n">
        <f aca="false">H50/G50*100</f>
        <v>45.6808262108262</v>
      </c>
    </row>
    <row r="51" customFormat="false" ht="83.25" hidden="false" customHeight="true" outlineLevel="0" collapsed="false">
      <c r="A51" s="121" t="s">
        <v>269</v>
      </c>
      <c r="B51" s="122" t="s">
        <v>265</v>
      </c>
      <c r="C51" s="123" t="s">
        <v>268</v>
      </c>
      <c r="D51" s="123" t="s">
        <v>311</v>
      </c>
      <c r="E51" s="123" t="s">
        <v>270</v>
      </c>
      <c r="F51" s="123"/>
      <c r="G51" s="124" t="n">
        <f aca="false">G53+G54</f>
        <v>210600</v>
      </c>
      <c r="H51" s="124" t="n">
        <f aca="false">H53+H54</f>
        <v>96203.82</v>
      </c>
      <c r="I51" s="116" t="n">
        <f aca="false">H51/G51*100</f>
        <v>45.6808262108262</v>
      </c>
    </row>
    <row r="52" customFormat="false" ht="25.5" hidden="false" customHeight="true" outlineLevel="0" collapsed="false">
      <c r="A52" s="128" t="s">
        <v>304</v>
      </c>
      <c r="B52" s="122" t="s">
        <v>265</v>
      </c>
      <c r="C52" s="123" t="s">
        <v>268</v>
      </c>
      <c r="D52" s="123" t="s">
        <v>311</v>
      </c>
      <c r="E52" s="123" t="s">
        <v>306</v>
      </c>
      <c r="F52" s="123"/>
      <c r="G52" s="124" t="n">
        <f aca="false">G53+G54</f>
        <v>210600</v>
      </c>
      <c r="H52" s="124" t="n">
        <f aca="false">H53+H54</f>
        <v>96203.82</v>
      </c>
      <c r="I52" s="116" t="n">
        <f aca="false">H52/G52*100</f>
        <v>45.6808262108262</v>
      </c>
    </row>
    <row r="53" customFormat="false" ht="36" hidden="false" customHeight="true" outlineLevel="0" collapsed="false">
      <c r="A53" s="121" t="s">
        <v>275</v>
      </c>
      <c r="B53" s="122" t="s">
        <v>265</v>
      </c>
      <c r="C53" s="123" t="s">
        <v>268</v>
      </c>
      <c r="D53" s="123" t="s">
        <v>311</v>
      </c>
      <c r="E53" s="123" t="s">
        <v>312</v>
      </c>
      <c r="F53" s="123" t="s">
        <v>276</v>
      </c>
      <c r="G53" s="124" t="n">
        <v>200600</v>
      </c>
      <c r="H53" s="124" t="n">
        <v>96203.82</v>
      </c>
      <c r="I53" s="116" t="n">
        <f aca="false">H53/G53*100</f>
        <v>47.958035892323</v>
      </c>
    </row>
    <row r="54" customFormat="false" ht="53.25" hidden="false" customHeight="true" outlineLevel="0" collapsed="false">
      <c r="A54" s="128" t="s">
        <v>283</v>
      </c>
      <c r="B54" s="122" t="s">
        <v>265</v>
      </c>
      <c r="C54" s="123" t="s">
        <v>268</v>
      </c>
      <c r="D54" s="123" t="s">
        <v>311</v>
      </c>
      <c r="E54" s="123" t="s">
        <v>312</v>
      </c>
      <c r="F54" s="123" t="s">
        <v>284</v>
      </c>
      <c r="G54" s="124" t="n">
        <v>10000</v>
      </c>
      <c r="H54" s="124" t="n">
        <v>0</v>
      </c>
      <c r="I54" s="116" t="n">
        <v>0</v>
      </c>
    </row>
    <row r="55" customFormat="false" ht="36" hidden="false" customHeight="true" outlineLevel="0" collapsed="false">
      <c r="A55" s="112" t="s">
        <v>313</v>
      </c>
      <c r="B55" s="113" t="s">
        <v>265</v>
      </c>
      <c r="C55" s="113" t="s">
        <v>311</v>
      </c>
      <c r="D55" s="113"/>
      <c r="E55" s="125"/>
      <c r="F55" s="113"/>
      <c r="G55" s="117" t="n">
        <f aca="false">G57</f>
        <v>200000</v>
      </c>
      <c r="H55" s="117" t="n">
        <f aca="false">H57</f>
        <v>112342</v>
      </c>
      <c r="I55" s="116" t="n">
        <f aca="false">H55/G55*100</f>
        <v>56.171</v>
      </c>
    </row>
    <row r="56" customFormat="false" ht="77.25" hidden="false" customHeight="true" outlineLevel="0" collapsed="false">
      <c r="A56" s="142" t="s">
        <v>314</v>
      </c>
      <c r="B56" s="113" t="s">
        <v>265</v>
      </c>
      <c r="C56" s="113" t="s">
        <v>311</v>
      </c>
      <c r="D56" s="113" t="s">
        <v>315</v>
      </c>
      <c r="E56" s="125"/>
      <c r="F56" s="113"/>
      <c r="G56" s="117" t="n">
        <f aca="false">G57</f>
        <v>200000</v>
      </c>
      <c r="H56" s="117" t="n">
        <f aca="false">H57</f>
        <v>112342</v>
      </c>
      <c r="I56" s="116" t="n">
        <f aca="false">H56/G56*100</f>
        <v>56.171</v>
      </c>
    </row>
    <row r="57" s="2" customFormat="true" ht="90" hidden="false" customHeight="true" outlineLevel="0" collapsed="false">
      <c r="A57" s="143" t="s">
        <v>316</v>
      </c>
      <c r="B57" s="113" t="s">
        <v>265</v>
      </c>
      <c r="C57" s="113" t="s">
        <v>311</v>
      </c>
      <c r="D57" s="113" t="s">
        <v>315</v>
      </c>
      <c r="E57" s="133" t="s">
        <v>317</v>
      </c>
      <c r="F57" s="134"/>
      <c r="G57" s="115" t="n">
        <f aca="false">G58</f>
        <v>200000</v>
      </c>
      <c r="H57" s="115" t="n">
        <f aca="false">H58</f>
        <v>112342</v>
      </c>
      <c r="I57" s="116" t="n">
        <f aca="false">H57/G57*100</f>
        <v>56.171</v>
      </c>
    </row>
    <row r="58" s="2" customFormat="true" ht="39" hidden="false" customHeight="true" outlineLevel="0" collapsed="false">
      <c r="A58" s="121" t="s">
        <v>318</v>
      </c>
      <c r="B58" s="122" t="s">
        <v>265</v>
      </c>
      <c r="C58" s="122" t="s">
        <v>311</v>
      </c>
      <c r="D58" s="122" t="s">
        <v>315</v>
      </c>
      <c r="E58" s="136" t="s">
        <v>319</v>
      </c>
      <c r="F58" s="134"/>
      <c r="G58" s="137" t="n">
        <f aca="false">G59+G61+G63+G65</f>
        <v>200000</v>
      </c>
      <c r="H58" s="137" t="n">
        <f aca="false">H59+H61+H63+H65</f>
        <v>112342</v>
      </c>
      <c r="I58" s="116" t="n">
        <f aca="false">H58/G58*100</f>
        <v>56.171</v>
      </c>
    </row>
    <row r="59" s="2" customFormat="true" ht="90.75" hidden="false" customHeight="true" outlineLevel="0" collapsed="false">
      <c r="A59" s="144" t="s">
        <v>320</v>
      </c>
      <c r="B59" s="122" t="s">
        <v>265</v>
      </c>
      <c r="C59" s="122" t="s">
        <v>311</v>
      </c>
      <c r="D59" s="122" t="s">
        <v>315</v>
      </c>
      <c r="E59" s="123" t="s">
        <v>321</v>
      </c>
      <c r="F59" s="134"/>
      <c r="G59" s="137" t="n">
        <f aca="false">G60</f>
        <v>141836</v>
      </c>
      <c r="H59" s="137" t="n">
        <f aca="false">H60</f>
        <v>54342</v>
      </c>
      <c r="I59" s="116" t="n">
        <f aca="false">H59/G59*100</f>
        <v>38.3132632053922</v>
      </c>
    </row>
    <row r="60" s="2" customFormat="true" ht="51" hidden="false" customHeight="true" outlineLevel="0" collapsed="false">
      <c r="A60" s="144" t="s">
        <v>283</v>
      </c>
      <c r="B60" s="122" t="s">
        <v>265</v>
      </c>
      <c r="C60" s="122" t="s">
        <v>311</v>
      </c>
      <c r="D60" s="122" t="s">
        <v>315</v>
      </c>
      <c r="E60" s="123" t="s">
        <v>321</v>
      </c>
      <c r="F60" s="134" t="n">
        <v>240</v>
      </c>
      <c r="G60" s="137" t="n">
        <v>141836</v>
      </c>
      <c r="H60" s="137" t="n">
        <v>54342</v>
      </c>
      <c r="I60" s="116" t="n">
        <f aca="false">H60/G60*100</f>
        <v>38.3132632053922</v>
      </c>
    </row>
    <row r="61" s="2" customFormat="true" ht="43.5" hidden="false" customHeight="true" outlineLevel="0" collapsed="false">
      <c r="A61" s="144" t="s">
        <v>322</v>
      </c>
      <c r="B61" s="122" t="s">
        <v>265</v>
      </c>
      <c r="C61" s="122" t="s">
        <v>311</v>
      </c>
      <c r="D61" s="122" t="s">
        <v>315</v>
      </c>
      <c r="E61" s="123" t="s">
        <v>323</v>
      </c>
      <c r="F61" s="134"/>
      <c r="G61" s="137" t="n">
        <f aca="false">G62</f>
        <v>57000</v>
      </c>
      <c r="H61" s="137" t="n">
        <f aca="false">H62</f>
        <v>57000</v>
      </c>
      <c r="I61" s="116" t="n">
        <f aca="false">H61/G61*100</f>
        <v>100</v>
      </c>
    </row>
    <row r="62" s="2" customFormat="true" ht="54.75" hidden="false" customHeight="true" outlineLevel="0" collapsed="false">
      <c r="A62" s="144" t="s">
        <v>283</v>
      </c>
      <c r="B62" s="122" t="s">
        <v>265</v>
      </c>
      <c r="C62" s="122" t="s">
        <v>311</v>
      </c>
      <c r="D62" s="122" t="s">
        <v>315</v>
      </c>
      <c r="E62" s="123" t="s">
        <v>323</v>
      </c>
      <c r="F62" s="134" t="s">
        <v>284</v>
      </c>
      <c r="G62" s="137" t="n">
        <v>57000</v>
      </c>
      <c r="H62" s="137" t="n">
        <v>57000</v>
      </c>
      <c r="I62" s="116" t="n">
        <f aca="false">H62/G62*100</f>
        <v>100</v>
      </c>
    </row>
    <row r="63" s="2" customFormat="true" ht="78" hidden="false" customHeight="true" outlineLevel="0" collapsed="false">
      <c r="A63" s="144" t="s">
        <v>324</v>
      </c>
      <c r="B63" s="122" t="s">
        <v>265</v>
      </c>
      <c r="C63" s="122" t="s">
        <v>311</v>
      </c>
      <c r="D63" s="122" t="s">
        <v>315</v>
      </c>
      <c r="E63" s="123" t="s">
        <v>325</v>
      </c>
      <c r="F63" s="134"/>
      <c r="G63" s="137" t="n">
        <f aca="false">G64</f>
        <v>1164</v>
      </c>
      <c r="H63" s="137" t="n">
        <f aca="false">H64</f>
        <v>1000</v>
      </c>
      <c r="I63" s="116" t="n">
        <f aca="false">H63/G63*100</f>
        <v>85.9106529209622</v>
      </c>
    </row>
    <row r="64" s="2" customFormat="true" ht="56.25" hidden="false" customHeight="true" outlineLevel="0" collapsed="false">
      <c r="A64" s="144" t="s">
        <v>283</v>
      </c>
      <c r="B64" s="122" t="s">
        <v>265</v>
      </c>
      <c r="C64" s="122" t="s">
        <v>311</v>
      </c>
      <c r="D64" s="122" t="s">
        <v>315</v>
      </c>
      <c r="E64" s="123" t="s">
        <v>325</v>
      </c>
      <c r="F64" s="134" t="n">
        <v>240</v>
      </c>
      <c r="G64" s="137" t="n">
        <v>1164</v>
      </c>
      <c r="H64" s="137" t="n">
        <v>1000</v>
      </c>
      <c r="I64" s="116" t="n">
        <f aca="false">H64/G64*100</f>
        <v>85.9106529209622</v>
      </c>
    </row>
    <row r="65" s="2" customFormat="true" ht="1.5" hidden="true" customHeight="true" outlineLevel="0" collapsed="false">
      <c r="A65" s="144" t="s">
        <v>324</v>
      </c>
      <c r="B65" s="122" t="s">
        <v>265</v>
      </c>
      <c r="C65" s="122" t="s">
        <v>311</v>
      </c>
      <c r="D65" s="122" t="s">
        <v>315</v>
      </c>
      <c r="E65" s="123" t="s">
        <v>326</v>
      </c>
      <c r="F65" s="134"/>
      <c r="G65" s="137" t="n">
        <f aca="false">G66</f>
        <v>0</v>
      </c>
      <c r="H65" s="137" t="n">
        <f aca="false">H66</f>
        <v>0</v>
      </c>
      <c r="I65" s="116" t="e">
        <f aca="false">H65/G65*100</f>
        <v>#DIV/0!</v>
      </c>
    </row>
    <row r="66" s="2" customFormat="true" ht="54" hidden="true" customHeight="true" outlineLevel="0" collapsed="false">
      <c r="A66" s="144" t="s">
        <v>283</v>
      </c>
      <c r="B66" s="122" t="s">
        <v>265</v>
      </c>
      <c r="C66" s="122" t="s">
        <v>311</v>
      </c>
      <c r="D66" s="122" t="s">
        <v>315</v>
      </c>
      <c r="E66" s="123" t="s">
        <v>326</v>
      </c>
      <c r="F66" s="134" t="n">
        <v>240</v>
      </c>
      <c r="G66" s="137"/>
      <c r="H66" s="137" t="n">
        <v>0</v>
      </c>
      <c r="I66" s="116" t="e">
        <f aca="false">H66/G66*100</f>
        <v>#DIV/0!</v>
      </c>
    </row>
    <row r="67" customFormat="false" ht="24" hidden="false" customHeight="true" outlineLevel="0" collapsed="false">
      <c r="A67" s="112" t="s">
        <v>327</v>
      </c>
      <c r="B67" s="113" t="s">
        <v>265</v>
      </c>
      <c r="C67" s="114" t="s">
        <v>278</v>
      </c>
      <c r="D67" s="114"/>
      <c r="E67" s="114"/>
      <c r="F67" s="114"/>
      <c r="G67" s="115" t="n">
        <f aca="false">G68+G85</f>
        <v>64095186</v>
      </c>
      <c r="H67" s="115" t="n">
        <f aca="false">H68+H85</f>
        <v>22228084.01</v>
      </c>
      <c r="I67" s="116" t="n">
        <f aca="false">H67/G67*100</f>
        <v>34.6798026453968</v>
      </c>
    </row>
    <row r="68" customFormat="false" ht="21" hidden="false" customHeight="true" outlineLevel="0" collapsed="false">
      <c r="A68" s="112" t="s">
        <v>328</v>
      </c>
      <c r="B68" s="113" t="s">
        <v>265</v>
      </c>
      <c r="C68" s="114" t="s">
        <v>278</v>
      </c>
      <c r="D68" s="114" t="s">
        <v>329</v>
      </c>
      <c r="E68" s="114"/>
      <c r="F68" s="114"/>
      <c r="G68" s="115" t="n">
        <f aca="false">G69</f>
        <v>61884800</v>
      </c>
      <c r="H68" s="115" t="n">
        <f aca="false">H69</f>
        <v>20987981.49</v>
      </c>
      <c r="I68" s="116" t="n">
        <f aca="false">H68/G68*100</f>
        <v>33.9145985605512</v>
      </c>
    </row>
    <row r="69" customFormat="false" ht="87.75" hidden="false" customHeight="true" outlineLevel="0" collapsed="false">
      <c r="A69" s="145" t="s">
        <v>330</v>
      </c>
      <c r="B69" s="113" t="s">
        <v>265</v>
      </c>
      <c r="C69" s="114" t="s">
        <v>278</v>
      </c>
      <c r="D69" s="114" t="s">
        <v>329</v>
      </c>
      <c r="E69" s="114" t="s">
        <v>331</v>
      </c>
      <c r="F69" s="114"/>
      <c r="G69" s="115" t="n">
        <f aca="false">G70+G73</f>
        <v>61884800</v>
      </c>
      <c r="H69" s="115" t="n">
        <f aca="false">H70+H73</f>
        <v>20987981.49</v>
      </c>
      <c r="I69" s="116" t="n">
        <f aca="false">H69/G69*100</f>
        <v>33.9145985605512</v>
      </c>
    </row>
    <row r="70" customFormat="false" ht="33.75" hidden="true" customHeight="true" outlineLevel="0" collapsed="false">
      <c r="A70" s="146" t="s">
        <v>332</v>
      </c>
      <c r="B70" s="122" t="s">
        <v>265</v>
      </c>
      <c r="C70" s="123" t="s">
        <v>278</v>
      </c>
      <c r="D70" s="123" t="s">
        <v>329</v>
      </c>
      <c r="E70" s="123" t="s">
        <v>333</v>
      </c>
      <c r="F70" s="123"/>
      <c r="G70" s="137"/>
      <c r="H70" s="137"/>
      <c r="I70" s="116" t="e">
        <f aca="false">H70/G70*100</f>
        <v>#DIV/0!</v>
      </c>
    </row>
    <row r="71" customFormat="false" ht="50.25" hidden="true" customHeight="true" outlineLevel="0" collapsed="false">
      <c r="A71" s="146" t="s">
        <v>334</v>
      </c>
      <c r="B71" s="122" t="s">
        <v>265</v>
      </c>
      <c r="C71" s="123" t="s">
        <v>278</v>
      </c>
      <c r="D71" s="123" t="s">
        <v>329</v>
      </c>
      <c r="E71" s="123" t="s">
        <v>335</v>
      </c>
      <c r="F71" s="123"/>
      <c r="G71" s="137"/>
      <c r="H71" s="137"/>
      <c r="I71" s="116" t="e">
        <f aca="false">H71/G71*100</f>
        <v>#DIV/0!</v>
      </c>
    </row>
    <row r="72" customFormat="false" ht="15" hidden="true" customHeight="true" outlineLevel="0" collapsed="false">
      <c r="A72" s="146" t="s">
        <v>283</v>
      </c>
      <c r="B72" s="122" t="s">
        <v>265</v>
      </c>
      <c r="C72" s="123" t="s">
        <v>278</v>
      </c>
      <c r="D72" s="123" t="s">
        <v>329</v>
      </c>
      <c r="E72" s="123" t="s">
        <v>335</v>
      </c>
      <c r="F72" s="123" t="s">
        <v>284</v>
      </c>
      <c r="G72" s="137"/>
      <c r="H72" s="137"/>
      <c r="I72" s="116" t="e">
        <f aca="false">H72/G72*100</f>
        <v>#DIV/0!</v>
      </c>
    </row>
    <row r="73" customFormat="false" ht="71.25" hidden="false" customHeight="true" outlineLevel="0" collapsed="false">
      <c r="A73" s="146" t="s">
        <v>336</v>
      </c>
      <c r="B73" s="122" t="s">
        <v>265</v>
      </c>
      <c r="C73" s="123" t="s">
        <v>278</v>
      </c>
      <c r="D73" s="123" t="s">
        <v>329</v>
      </c>
      <c r="E73" s="123" t="s">
        <v>337</v>
      </c>
      <c r="F73" s="114"/>
      <c r="G73" s="137" t="n">
        <f aca="false">G74+G77+G79+G81+G83+G76</f>
        <v>61884800</v>
      </c>
      <c r="H73" s="137" t="n">
        <f aca="false">H74+H77+H79+H81+H83</f>
        <v>20987981.49</v>
      </c>
      <c r="I73" s="116" t="n">
        <f aca="false">H73/G73*100</f>
        <v>33.9145985605512</v>
      </c>
    </row>
    <row r="74" customFormat="false" ht="49.5" hidden="false" customHeight="false" outlineLevel="0" collapsed="false">
      <c r="A74" s="146" t="s">
        <v>338</v>
      </c>
      <c r="B74" s="122" t="s">
        <v>265</v>
      </c>
      <c r="C74" s="123" t="s">
        <v>278</v>
      </c>
      <c r="D74" s="123" t="s">
        <v>329</v>
      </c>
      <c r="E74" s="123" t="s">
        <v>339</v>
      </c>
      <c r="F74" s="114"/>
      <c r="G74" s="137" t="n">
        <f aca="false">G75</f>
        <v>4439570</v>
      </c>
      <c r="H74" s="137" t="n">
        <f aca="false">H75+H76</f>
        <v>2987981.49</v>
      </c>
      <c r="I74" s="116" t="n">
        <f aca="false">H74/G74*100</f>
        <v>67.3033985273349</v>
      </c>
    </row>
    <row r="75" customFormat="false" ht="49.5" hidden="false" customHeight="false" outlineLevel="0" collapsed="false">
      <c r="A75" s="144" t="s">
        <v>283</v>
      </c>
      <c r="B75" s="122" t="s">
        <v>265</v>
      </c>
      <c r="C75" s="123" t="s">
        <v>278</v>
      </c>
      <c r="D75" s="123" t="s">
        <v>329</v>
      </c>
      <c r="E75" s="123" t="s">
        <v>339</v>
      </c>
      <c r="F75" s="123" t="s">
        <v>284</v>
      </c>
      <c r="G75" s="137" t="n">
        <v>4439570</v>
      </c>
      <c r="H75" s="137" t="n">
        <v>2952237.74</v>
      </c>
      <c r="I75" s="116" t="n">
        <f aca="false">H75/G75*100</f>
        <v>66.4982811398401</v>
      </c>
    </row>
    <row r="76" customFormat="false" ht="24.75" hidden="false" customHeight="true" outlineLevel="0" collapsed="false">
      <c r="A76" s="144" t="s">
        <v>287</v>
      </c>
      <c r="B76" s="122" t="s">
        <v>265</v>
      </c>
      <c r="C76" s="123" t="s">
        <v>278</v>
      </c>
      <c r="D76" s="123" t="s">
        <v>329</v>
      </c>
      <c r="E76" s="123" t="s">
        <v>339</v>
      </c>
      <c r="F76" s="123" t="s">
        <v>288</v>
      </c>
      <c r="G76" s="137" t="n">
        <v>50000</v>
      </c>
      <c r="H76" s="137" t="n">
        <v>35743.75</v>
      </c>
      <c r="I76" s="116" t="n">
        <f aca="false">H76/G76*100</f>
        <v>71.4875</v>
      </c>
    </row>
    <row r="77" customFormat="false" ht="159" hidden="false" customHeight="true" outlineLevel="0" collapsed="false">
      <c r="A77" s="144" t="s">
        <v>340</v>
      </c>
      <c r="B77" s="122" t="s">
        <v>265</v>
      </c>
      <c r="C77" s="123" t="s">
        <v>278</v>
      </c>
      <c r="D77" s="123" t="s">
        <v>329</v>
      </c>
      <c r="E77" s="123" t="s">
        <v>341</v>
      </c>
      <c r="F77" s="123"/>
      <c r="G77" s="137" t="n">
        <f aca="false">G78</f>
        <v>14000000</v>
      </c>
      <c r="H77" s="137" t="n">
        <f aca="false">H78</f>
        <v>8000000</v>
      </c>
      <c r="I77" s="116" t="n">
        <f aca="false">H77/G77*100</f>
        <v>57.1428571428571</v>
      </c>
    </row>
    <row r="78" customFormat="false" ht="37.5" hidden="false" customHeight="true" outlineLevel="0" collapsed="false">
      <c r="A78" s="144" t="s">
        <v>283</v>
      </c>
      <c r="B78" s="122" t="s">
        <v>265</v>
      </c>
      <c r="C78" s="123" t="s">
        <v>278</v>
      </c>
      <c r="D78" s="123" t="s">
        <v>329</v>
      </c>
      <c r="E78" s="123" t="s">
        <v>341</v>
      </c>
      <c r="F78" s="123" t="s">
        <v>284</v>
      </c>
      <c r="G78" s="137" t="n">
        <v>14000000</v>
      </c>
      <c r="H78" s="137" t="n">
        <v>8000000</v>
      </c>
      <c r="I78" s="116" t="n">
        <f aca="false">H78/G78*100</f>
        <v>57.1428571428571</v>
      </c>
    </row>
    <row r="79" customFormat="false" ht="153" hidden="false" customHeight="true" outlineLevel="0" collapsed="false">
      <c r="A79" s="144" t="s">
        <v>340</v>
      </c>
      <c r="B79" s="122" t="s">
        <v>265</v>
      </c>
      <c r="C79" s="123" t="s">
        <v>278</v>
      </c>
      <c r="D79" s="123" t="s">
        <v>329</v>
      </c>
      <c r="E79" s="123" t="s">
        <v>342</v>
      </c>
      <c r="F79" s="123"/>
      <c r="G79" s="137" t="n">
        <f aca="false">G80</f>
        <v>61230</v>
      </c>
      <c r="H79" s="137" t="n">
        <f aca="false">H80</f>
        <v>0</v>
      </c>
      <c r="I79" s="116" t="n">
        <f aca="false">H79/G79*100</f>
        <v>0</v>
      </c>
    </row>
    <row r="80" customFormat="false" ht="63" hidden="false" customHeight="true" outlineLevel="0" collapsed="false">
      <c r="A80" s="144" t="s">
        <v>283</v>
      </c>
      <c r="B80" s="122" t="s">
        <v>265</v>
      </c>
      <c r="C80" s="123" t="s">
        <v>278</v>
      </c>
      <c r="D80" s="123" t="s">
        <v>329</v>
      </c>
      <c r="E80" s="123" t="s">
        <v>342</v>
      </c>
      <c r="F80" s="123" t="s">
        <v>284</v>
      </c>
      <c r="G80" s="137" t="n">
        <v>61230</v>
      </c>
      <c r="H80" s="137" t="n">
        <v>0</v>
      </c>
      <c r="I80" s="116" t="n">
        <f aca="false">H80/G80*100</f>
        <v>0</v>
      </c>
    </row>
    <row r="81" customFormat="false" ht="105.75" hidden="false" customHeight="true" outlineLevel="0" collapsed="false">
      <c r="A81" s="144" t="s">
        <v>343</v>
      </c>
      <c r="B81" s="122" t="s">
        <v>265</v>
      </c>
      <c r="C81" s="123" t="s">
        <v>278</v>
      </c>
      <c r="D81" s="123" t="s">
        <v>329</v>
      </c>
      <c r="E81" s="123" t="s">
        <v>344</v>
      </c>
      <c r="F81" s="123"/>
      <c r="G81" s="137" t="n">
        <f aca="false">G82</f>
        <v>43000000</v>
      </c>
      <c r="H81" s="137" t="n">
        <f aca="false">H82</f>
        <v>10000000</v>
      </c>
      <c r="I81" s="116" t="n">
        <f aca="false">H81/G81*100</f>
        <v>23.2558139534884</v>
      </c>
    </row>
    <row r="82" customFormat="false" ht="63" hidden="false" customHeight="true" outlineLevel="0" collapsed="false">
      <c r="A82" s="144" t="s">
        <v>283</v>
      </c>
      <c r="B82" s="122" t="s">
        <v>265</v>
      </c>
      <c r="C82" s="123" t="s">
        <v>278</v>
      </c>
      <c r="D82" s="123" t="s">
        <v>329</v>
      </c>
      <c r="E82" s="123" t="s">
        <v>344</v>
      </c>
      <c r="F82" s="123" t="s">
        <v>284</v>
      </c>
      <c r="G82" s="137" t="n">
        <v>43000000</v>
      </c>
      <c r="H82" s="137" t="n">
        <v>10000000</v>
      </c>
      <c r="I82" s="116" t="n">
        <f aca="false">H82/G82*100</f>
        <v>23.2558139534884</v>
      </c>
    </row>
    <row r="83" customFormat="false" ht="92.25" hidden="false" customHeight="true" outlineLevel="0" collapsed="false">
      <c r="A83" s="144" t="s">
        <v>345</v>
      </c>
      <c r="B83" s="122" t="s">
        <v>265</v>
      </c>
      <c r="C83" s="123" t="s">
        <v>278</v>
      </c>
      <c r="D83" s="123" t="s">
        <v>329</v>
      </c>
      <c r="E83" s="123" t="s">
        <v>346</v>
      </c>
      <c r="F83" s="123"/>
      <c r="G83" s="137" t="n">
        <f aca="false">G84</f>
        <v>334000</v>
      </c>
      <c r="H83" s="137" t="n">
        <f aca="false">H84</f>
        <v>0</v>
      </c>
      <c r="I83" s="116" t="n">
        <f aca="false">H83/G83*100</f>
        <v>0</v>
      </c>
    </row>
    <row r="84" customFormat="false" ht="55.5" hidden="false" customHeight="true" outlineLevel="0" collapsed="false">
      <c r="A84" s="144" t="s">
        <v>283</v>
      </c>
      <c r="B84" s="122" t="s">
        <v>265</v>
      </c>
      <c r="C84" s="123" t="s">
        <v>278</v>
      </c>
      <c r="D84" s="123" t="s">
        <v>329</v>
      </c>
      <c r="E84" s="123" t="s">
        <v>346</v>
      </c>
      <c r="F84" s="123" t="s">
        <v>284</v>
      </c>
      <c r="G84" s="137" t="n">
        <v>334000</v>
      </c>
      <c r="H84" s="137" t="n">
        <v>0</v>
      </c>
      <c r="I84" s="116" t="n">
        <f aca="false">H84/G84*100</f>
        <v>0</v>
      </c>
    </row>
    <row r="85" customFormat="false" ht="36" hidden="false" customHeight="true" outlineLevel="0" collapsed="false">
      <c r="A85" s="112" t="s">
        <v>347</v>
      </c>
      <c r="B85" s="113" t="s">
        <v>265</v>
      </c>
      <c r="C85" s="114" t="s">
        <v>278</v>
      </c>
      <c r="D85" s="114" t="s">
        <v>348</v>
      </c>
      <c r="E85" s="114"/>
      <c r="F85" s="114"/>
      <c r="G85" s="115" t="n">
        <f aca="false">G86</f>
        <v>2210386</v>
      </c>
      <c r="H85" s="115" t="n">
        <f aca="false">H86</f>
        <v>1240102.52</v>
      </c>
      <c r="I85" s="116" t="n">
        <f aca="false">H85/G85*100</f>
        <v>56.103437137224</v>
      </c>
    </row>
    <row r="86" s="2" customFormat="true" ht="55.5" hidden="false" customHeight="true" outlineLevel="0" collapsed="false">
      <c r="A86" s="121" t="s">
        <v>269</v>
      </c>
      <c r="B86" s="122" t="s">
        <v>265</v>
      </c>
      <c r="C86" s="123" t="s">
        <v>278</v>
      </c>
      <c r="D86" s="123" t="s">
        <v>348</v>
      </c>
      <c r="E86" s="136" t="s">
        <v>270</v>
      </c>
      <c r="F86" s="134"/>
      <c r="G86" s="137" t="n">
        <f aca="false">G88</f>
        <v>2210386</v>
      </c>
      <c r="H86" s="137" t="n">
        <f aca="false">H88</f>
        <v>1240102.52</v>
      </c>
      <c r="I86" s="116" t="n">
        <f aca="false">H86/G86*100</f>
        <v>56.103437137224</v>
      </c>
    </row>
    <row r="87" s="2" customFormat="true" ht="19.5" hidden="false" customHeight="true" outlineLevel="0" collapsed="false">
      <c r="A87" s="121" t="s">
        <v>304</v>
      </c>
      <c r="B87" s="122" t="s">
        <v>265</v>
      </c>
      <c r="C87" s="123" t="s">
        <v>278</v>
      </c>
      <c r="D87" s="123" t="s">
        <v>348</v>
      </c>
      <c r="E87" s="136" t="s">
        <v>306</v>
      </c>
      <c r="F87" s="134"/>
      <c r="G87" s="137" t="n">
        <f aca="false">G88</f>
        <v>2210386</v>
      </c>
      <c r="H87" s="137" t="n">
        <f aca="false">H88</f>
        <v>1240102.52</v>
      </c>
      <c r="I87" s="116" t="n">
        <f aca="false">H87/G87*100</f>
        <v>56.103437137224</v>
      </c>
    </row>
    <row r="88" s="2" customFormat="true" ht="33" hidden="false" customHeight="false" outlineLevel="0" collapsed="false">
      <c r="A88" s="144" t="s">
        <v>349</v>
      </c>
      <c r="B88" s="122" t="s">
        <v>265</v>
      </c>
      <c r="C88" s="123" t="s">
        <v>278</v>
      </c>
      <c r="D88" s="123" t="s">
        <v>348</v>
      </c>
      <c r="E88" s="136" t="s">
        <v>350</v>
      </c>
      <c r="F88" s="134"/>
      <c r="G88" s="137" t="n">
        <f aca="false">G89+G90</f>
        <v>2210386</v>
      </c>
      <c r="H88" s="137" t="n">
        <f aca="false">H89+H90</f>
        <v>1240102.52</v>
      </c>
      <c r="I88" s="116" t="n">
        <f aca="false">H88/G88*100</f>
        <v>56.103437137224</v>
      </c>
    </row>
    <row r="89" s="2" customFormat="true" ht="34.5" hidden="false" customHeight="true" outlineLevel="0" collapsed="false">
      <c r="A89" s="121" t="s">
        <v>275</v>
      </c>
      <c r="B89" s="122" t="s">
        <v>265</v>
      </c>
      <c r="C89" s="123" t="s">
        <v>278</v>
      </c>
      <c r="D89" s="123" t="s">
        <v>348</v>
      </c>
      <c r="E89" s="136" t="s">
        <v>350</v>
      </c>
      <c r="F89" s="134" t="n">
        <v>120</v>
      </c>
      <c r="G89" s="137" t="n">
        <v>1803856</v>
      </c>
      <c r="H89" s="137" t="n">
        <v>868076.34</v>
      </c>
      <c r="I89" s="116" t="n">
        <f aca="false">H89/G89*100</f>
        <v>48.123372375622</v>
      </c>
    </row>
    <row r="90" s="2" customFormat="true" ht="39.75" hidden="false" customHeight="true" outlineLevel="0" collapsed="false">
      <c r="A90" s="144" t="s">
        <v>283</v>
      </c>
      <c r="B90" s="122" t="s">
        <v>265</v>
      </c>
      <c r="C90" s="123" t="s">
        <v>278</v>
      </c>
      <c r="D90" s="123" t="s">
        <v>348</v>
      </c>
      <c r="E90" s="136" t="s">
        <v>350</v>
      </c>
      <c r="F90" s="134" t="n">
        <v>240</v>
      </c>
      <c r="G90" s="137" t="n">
        <v>406530</v>
      </c>
      <c r="H90" s="137" t="n">
        <v>372026.18</v>
      </c>
      <c r="I90" s="116" t="n">
        <f aca="false">H90/G90*100</f>
        <v>91.5126017760067</v>
      </c>
    </row>
    <row r="91" s="119" customFormat="true" ht="23.25" hidden="false" customHeight="true" outlineLevel="0" collapsed="false">
      <c r="A91" s="112" t="s">
        <v>351</v>
      </c>
      <c r="B91" s="113" t="s">
        <v>265</v>
      </c>
      <c r="C91" s="114" t="s">
        <v>352</v>
      </c>
      <c r="D91" s="114"/>
      <c r="E91" s="114"/>
      <c r="F91" s="114"/>
      <c r="G91" s="115" t="n">
        <f aca="false">G92+G110</f>
        <v>6422420</v>
      </c>
      <c r="H91" s="115" t="n">
        <f aca="false">H92+H110</f>
        <v>1192749.89</v>
      </c>
      <c r="I91" s="116" t="n">
        <f aca="false">H91/G91*100</f>
        <v>18.5716581911491</v>
      </c>
    </row>
    <row r="92" customFormat="false" ht="21" hidden="false" customHeight="true" outlineLevel="0" collapsed="false">
      <c r="A92" s="112" t="s">
        <v>353</v>
      </c>
      <c r="B92" s="113" t="s">
        <v>265</v>
      </c>
      <c r="C92" s="113" t="s">
        <v>352</v>
      </c>
      <c r="D92" s="113" t="s">
        <v>268</v>
      </c>
      <c r="E92" s="123"/>
      <c r="F92" s="123"/>
      <c r="G92" s="115" t="n">
        <f aca="false">G93</f>
        <v>5000</v>
      </c>
      <c r="H92" s="115" t="n">
        <f aca="false">H93</f>
        <v>0</v>
      </c>
      <c r="I92" s="116" t="n">
        <f aca="false">H92/G92*100</f>
        <v>0</v>
      </c>
    </row>
    <row r="93" s="2" customFormat="true" ht="87.75" hidden="false" customHeight="true" outlineLevel="0" collapsed="false">
      <c r="A93" s="143" t="s">
        <v>354</v>
      </c>
      <c r="B93" s="113" t="s">
        <v>265</v>
      </c>
      <c r="C93" s="113" t="s">
        <v>352</v>
      </c>
      <c r="D93" s="113" t="s">
        <v>268</v>
      </c>
      <c r="E93" s="133" t="s">
        <v>355</v>
      </c>
      <c r="F93" s="134"/>
      <c r="G93" s="115" t="n">
        <f aca="false">G94</f>
        <v>5000</v>
      </c>
      <c r="H93" s="115" t="n">
        <f aca="false">H94</f>
        <v>0</v>
      </c>
      <c r="I93" s="116" t="n">
        <f aca="false">H93/G93*100</f>
        <v>0</v>
      </c>
    </row>
    <row r="94" s="2" customFormat="true" ht="42" hidden="false" customHeight="true" outlineLevel="0" collapsed="false">
      <c r="A94" s="121" t="s">
        <v>356</v>
      </c>
      <c r="B94" s="122" t="s">
        <v>265</v>
      </c>
      <c r="C94" s="122" t="s">
        <v>352</v>
      </c>
      <c r="D94" s="122" t="s">
        <v>268</v>
      </c>
      <c r="E94" s="136" t="s">
        <v>357</v>
      </c>
      <c r="F94" s="134"/>
      <c r="G94" s="137" t="n">
        <f aca="false">G95+G97+G99+G108</f>
        <v>5000</v>
      </c>
      <c r="H94" s="137" t="n">
        <f aca="false">H95+H97+H99+H108</f>
        <v>0</v>
      </c>
      <c r="I94" s="116" t="n">
        <f aca="false">H94/G94*100</f>
        <v>0</v>
      </c>
    </row>
    <row r="95" s="2" customFormat="true" ht="59.25" hidden="false" customHeight="true" outlineLevel="0" collapsed="false">
      <c r="A95" s="121" t="s">
        <v>358</v>
      </c>
      <c r="B95" s="122" t="s">
        <v>265</v>
      </c>
      <c r="C95" s="122" t="s">
        <v>352</v>
      </c>
      <c r="D95" s="122" t="s">
        <v>268</v>
      </c>
      <c r="E95" s="136" t="s">
        <v>359</v>
      </c>
      <c r="F95" s="134"/>
      <c r="G95" s="137" t="n">
        <v>5000</v>
      </c>
      <c r="H95" s="137"/>
      <c r="I95" s="116" t="n">
        <f aca="false">H95/G95*100</f>
        <v>0</v>
      </c>
    </row>
    <row r="96" s="2" customFormat="true" ht="0.75" hidden="true" customHeight="true" outlineLevel="0" collapsed="false">
      <c r="A96" s="144" t="s">
        <v>283</v>
      </c>
      <c r="B96" s="122" t="s">
        <v>265</v>
      </c>
      <c r="C96" s="122" t="s">
        <v>352</v>
      </c>
      <c r="D96" s="122" t="s">
        <v>268</v>
      </c>
      <c r="E96" s="136" t="s">
        <v>360</v>
      </c>
      <c r="F96" s="134" t="n">
        <v>240</v>
      </c>
      <c r="G96" s="137"/>
      <c r="H96" s="137"/>
      <c r="I96" s="116" t="e">
        <f aca="false">H96/G96*100</f>
        <v>#DIV/0!</v>
      </c>
    </row>
    <row r="97" s="2" customFormat="true" ht="49.5" hidden="true" customHeight="false" outlineLevel="0" collapsed="false">
      <c r="A97" s="146" t="s">
        <v>361</v>
      </c>
      <c r="B97" s="122" t="s">
        <v>265</v>
      </c>
      <c r="C97" s="122" t="s">
        <v>352</v>
      </c>
      <c r="D97" s="122" t="s">
        <v>268</v>
      </c>
      <c r="E97" s="147" t="s">
        <v>359</v>
      </c>
      <c r="F97" s="134"/>
      <c r="G97" s="137" t="n">
        <f aca="false">G98</f>
        <v>0</v>
      </c>
      <c r="H97" s="137" t="n">
        <f aca="false">H98</f>
        <v>0</v>
      </c>
      <c r="I97" s="116" t="e">
        <f aca="false">H97/G97*100</f>
        <v>#DIV/0!</v>
      </c>
    </row>
    <row r="98" s="2" customFormat="true" ht="49.5" hidden="true" customHeight="false" outlineLevel="0" collapsed="false">
      <c r="A98" s="144" t="s">
        <v>283</v>
      </c>
      <c r="B98" s="122" t="s">
        <v>265</v>
      </c>
      <c r="C98" s="122" t="s">
        <v>352</v>
      </c>
      <c r="D98" s="122" t="s">
        <v>268</v>
      </c>
      <c r="E98" s="136" t="s">
        <v>359</v>
      </c>
      <c r="F98" s="134" t="n">
        <v>410</v>
      </c>
      <c r="G98" s="137"/>
      <c r="H98" s="137"/>
      <c r="I98" s="116" t="e">
        <f aca="false">H98/G98*100</f>
        <v>#DIV/0!</v>
      </c>
    </row>
    <row r="99" s="2" customFormat="true" ht="49.5" hidden="true" customHeight="false" outlineLevel="0" collapsed="false">
      <c r="A99" s="146" t="s">
        <v>362</v>
      </c>
      <c r="B99" s="122" t="s">
        <v>265</v>
      </c>
      <c r="C99" s="122" t="s">
        <v>352</v>
      </c>
      <c r="D99" s="122" t="s">
        <v>268</v>
      </c>
      <c r="E99" s="147" t="s">
        <v>363</v>
      </c>
      <c r="F99" s="134"/>
      <c r="G99" s="137" t="n">
        <f aca="false">G107</f>
        <v>0</v>
      </c>
      <c r="H99" s="137" t="n">
        <f aca="false">H107</f>
        <v>0</v>
      </c>
      <c r="I99" s="116" t="e">
        <f aca="false">H99/G99*100</f>
        <v>#DIV/0!</v>
      </c>
    </row>
    <row r="100" s="2" customFormat="true" ht="16.5" hidden="true" customHeight="false" outlineLevel="0" collapsed="false">
      <c r="A100" s="121" t="s">
        <v>364</v>
      </c>
      <c r="B100" s="148" t="n">
        <v>902</v>
      </c>
      <c r="C100" s="127" t="s">
        <v>329</v>
      </c>
      <c r="D100" s="127" t="s">
        <v>329</v>
      </c>
      <c r="E100" s="147" t="s">
        <v>365</v>
      </c>
      <c r="F100" s="134"/>
      <c r="G100" s="137" t="n">
        <f aca="false">G101</f>
        <v>0</v>
      </c>
      <c r="H100" s="137" t="n">
        <f aca="false">H101</f>
        <v>0</v>
      </c>
      <c r="I100" s="116" t="e">
        <f aca="false">H100/G100*100</f>
        <v>#DIV/0!</v>
      </c>
    </row>
    <row r="101" s="2" customFormat="true" ht="18" hidden="true" customHeight="true" outlineLevel="0" collapsed="false">
      <c r="A101" s="121" t="s">
        <v>366</v>
      </c>
      <c r="B101" s="148" t="n">
        <v>902</v>
      </c>
      <c r="C101" s="127" t="s">
        <v>329</v>
      </c>
      <c r="D101" s="127" t="s">
        <v>329</v>
      </c>
      <c r="E101" s="147" t="s">
        <v>367</v>
      </c>
      <c r="F101" s="134"/>
      <c r="G101" s="137" t="n">
        <f aca="false">G102</f>
        <v>0</v>
      </c>
      <c r="H101" s="137" t="n">
        <f aca="false">H102</f>
        <v>0</v>
      </c>
      <c r="I101" s="116" t="e">
        <f aca="false">H101/G101*100</f>
        <v>#DIV/0!</v>
      </c>
    </row>
    <row r="102" s="2" customFormat="true" ht="49.5" hidden="true" customHeight="false" outlineLevel="0" collapsed="false">
      <c r="A102" s="144" t="s">
        <v>283</v>
      </c>
      <c r="B102" s="148" t="n">
        <v>902</v>
      </c>
      <c r="C102" s="127" t="s">
        <v>329</v>
      </c>
      <c r="D102" s="127" t="s">
        <v>329</v>
      </c>
      <c r="E102" s="147" t="s">
        <v>367</v>
      </c>
      <c r="F102" s="134" t="n">
        <v>240</v>
      </c>
      <c r="G102" s="137"/>
      <c r="H102" s="137"/>
      <c r="I102" s="116" t="e">
        <f aca="false">H102/G102*100</f>
        <v>#DIV/0!</v>
      </c>
    </row>
    <row r="103" s="2" customFormat="true" ht="66" hidden="true" customHeight="false" outlineLevel="0" collapsed="false">
      <c r="A103" s="149" t="s">
        <v>368</v>
      </c>
      <c r="B103" s="150" t="n">
        <v>905</v>
      </c>
      <c r="C103" s="113" t="s">
        <v>369</v>
      </c>
      <c r="D103" s="114" t="s">
        <v>369</v>
      </c>
      <c r="E103" s="133" t="s">
        <v>370</v>
      </c>
      <c r="F103" s="134"/>
      <c r="G103" s="115" t="n">
        <f aca="false">G104</f>
        <v>0</v>
      </c>
      <c r="H103" s="115" t="n">
        <f aca="false">H104</f>
        <v>0</v>
      </c>
      <c r="I103" s="116" t="e">
        <f aca="false">H103/G103*100</f>
        <v>#DIV/0!</v>
      </c>
    </row>
    <row r="104" s="2" customFormat="true" ht="16.5" hidden="true" customHeight="false" outlineLevel="0" collapsed="false">
      <c r="A104" s="121" t="s">
        <v>364</v>
      </c>
      <c r="B104" s="151" t="n">
        <v>905</v>
      </c>
      <c r="C104" s="122" t="s">
        <v>369</v>
      </c>
      <c r="D104" s="123" t="s">
        <v>369</v>
      </c>
      <c r="E104" s="147" t="s">
        <v>365</v>
      </c>
      <c r="F104" s="134"/>
      <c r="G104" s="137" t="n">
        <f aca="false">G105</f>
        <v>0</v>
      </c>
      <c r="H104" s="137" t="n">
        <f aca="false">H105</f>
        <v>0</v>
      </c>
      <c r="I104" s="116" t="e">
        <f aca="false">H104/G104*100</f>
        <v>#DIV/0!</v>
      </c>
    </row>
    <row r="105" s="2" customFormat="true" ht="18" hidden="true" customHeight="true" outlineLevel="0" collapsed="false">
      <c r="A105" s="121" t="s">
        <v>366</v>
      </c>
      <c r="B105" s="151" t="n">
        <v>905</v>
      </c>
      <c r="C105" s="122" t="s">
        <v>369</v>
      </c>
      <c r="D105" s="123" t="s">
        <v>369</v>
      </c>
      <c r="E105" s="147" t="s">
        <v>367</v>
      </c>
      <c r="F105" s="134"/>
      <c r="G105" s="137" t="n">
        <f aca="false">G106</f>
        <v>0</v>
      </c>
      <c r="H105" s="137" t="n">
        <f aca="false">H106</f>
        <v>0</v>
      </c>
      <c r="I105" s="116" t="e">
        <f aca="false">H105/G105*100</f>
        <v>#DIV/0!</v>
      </c>
    </row>
    <row r="106" s="2" customFormat="true" ht="49.5" hidden="true" customHeight="false" outlineLevel="0" collapsed="false">
      <c r="A106" s="144" t="s">
        <v>283</v>
      </c>
      <c r="B106" s="151" t="n">
        <v>905</v>
      </c>
      <c r="C106" s="122" t="s">
        <v>369</v>
      </c>
      <c r="D106" s="123" t="s">
        <v>369</v>
      </c>
      <c r="E106" s="147" t="s">
        <v>367</v>
      </c>
      <c r="F106" s="134" t="n">
        <v>240</v>
      </c>
      <c r="G106" s="137"/>
      <c r="H106" s="137"/>
      <c r="I106" s="116" t="e">
        <f aca="false">H106/G106*100</f>
        <v>#DIV/0!</v>
      </c>
    </row>
    <row r="107" s="2" customFormat="true" ht="4.5" hidden="true" customHeight="true" outlineLevel="0" collapsed="false">
      <c r="A107" s="144" t="s">
        <v>283</v>
      </c>
      <c r="B107" s="122" t="s">
        <v>265</v>
      </c>
      <c r="C107" s="122" t="s">
        <v>352</v>
      </c>
      <c r="D107" s="122" t="s">
        <v>268</v>
      </c>
      <c r="E107" s="147" t="s">
        <v>363</v>
      </c>
      <c r="F107" s="134" t="n">
        <v>240</v>
      </c>
      <c r="G107" s="137"/>
      <c r="H107" s="137"/>
      <c r="I107" s="116" t="e">
        <f aca="false">H107/G107*100</f>
        <v>#DIV/0!</v>
      </c>
    </row>
    <row r="108" s="2" customFormat="true" ht="0.75" hidden="true" customHeight="true" outlineLevel="0" collapsed="false">
      <c r="A108" s="144" t="s">
        <v>371</v>
      </c>
      <c r="B108" s="122" t="s">
        <v>265</v>
      </c>
      <c r="C108" s="122" t="s">
        <v>352</v>
      </c>
      <c r="D108" s="122" t="s">
        <v>268</v>
      </c>
      <c r="E108" s="147" t="s">
        <v>372</v>
      </c>
      <c r="F108" s="134"/>
      <c r="G108" s="137" t="n">
        <f aca="false">G109</f>
        <v>0</v>
      </c>
      <c r="H108" s="137" t="n">
        <f aca="false">H109</f>
        <v>0</v>
      </c>
      <c r="I108" s="116" t="e">
        <f aca="false">H108/G108*100</f>
        <v>#DIV/0!</v>
      </c>
    </row>
    <row r="109" s="2" customFormat="true" ht="49.5" hidden="true" customHeight="false" outlineLevel="0" collapsed="false">
      <c r="A109" s="144" t="s">
        <v>283</v>
      </c>
      <c r="B109" s="122" t="s">
        <v>265</v>
      </c>
      <c r="C109" s="122" t="s">
        <v>352</v>
      </c>
      <c r="D109" s="122" t="s">
        <v>268</v>
      </c>
      <c r="E109" s="147" t="s">
        <v>372</v>
      </c>
      <c r="F109" s="134" t="n">
        <v>240</v>
      </c>
      <c r="G109" s="137"/>
      <c r="H109" s="137"/>
      <c r="I109" s="116" t="e">
        <f aca="false">H109/G109*100</f>
        <v>#DIV/0!</v>
      </c>
    </row>
    <row r="110" s="2" customFormat="true" ht="22.5" hidden="false" customHeight="true" outlineLevel="0" collapsed="false">
      <c r="A110" s="112" t="s">
        <v>373</v>
      </c>
      <c r="B110" s="113" t="s">
        <v>265</v>
      </c>
      <c r="C110" s="114" t="s">
        <v>352</v>
      </c>
      <c r="D110" s="114" t="s">
        <v>311</v>
      </c>
      <c r="E110" s="114"/>
      <c r="F110" s="114"/>
      <c r="G110" s="115" t="n">
        <f aca="false">G115+G111</f>
        <v>6417420</v>
      </c>
      <c r="H110" s="115" t="n">
        <f aca="false">H115+H111</f>
        <v>1192749.89</v>
      </c>
      <c r="I110" s="116" t="n">
        <f aca="false">H110/G110*100</f>
        <v>18.5861279143332</v>
      </c>
    </row>
    <row r="111" s="2" customFormat="true" ht="73.5" hidden="false" customHeight="true" outlineLevel="0" collapsed="false">
      <c r="A111" s="112" t="s">
        <v>374</v>
      </c>
      <c r="B111" s="113" t="s">
        <v>265</v>
      </c>
      <c r="C111" s="114" t="s">
        <v>352</v>
      </c>
      <c r="D111" s="114" t="s">
        <v>311</v>
      </c>
      <c r="E111" s="114" t="s">
        <v>375</v>
      </c>
      <c r="F111" s="114"/>
      <c r="G111" s="152" t="n">
        <f aca="false">G112</f>
        <v>20000</v>
      </c>
      <c r="H111" s="152" t="n">
        <f aca="false">H112</f>
        <v>0</v>
      </c>
      <c r="I111" s="116" t="n">
        <f aca="false">H111/G111*100</f>
        <v>0</v>
      </c>
    </row>
    <row r="112" s="2" customFormat="true" ht="58.5" hidden="false" customHeight="true" outlineLevel="0" collapsed="false">
      <c r="A112" s="121" t="s">
        <v>376</v>
      </c>
      <c r="B112" s="122" t="s">
        <v>265</v>
      </c>
      <c r="C112" s="123" t="s">
        <v>352</v>
      </c>
      <c r="D112" s="123" t="s">
        <v>311</v>
      </c>
      <c r="E112" s="123" t="s">
        <v>377</v>
      </c>
      <c r="F112" s="114"/>
      <c r="G112" s="153" t="n">
        <f aca="false">G113</f>
        <v>20000</v>
      </c>
      <c r="H112" s="153" t="n">
        <f aca="false">H113</f>
        <v>0</v>
      </c>
      <c r="I112" s="116" t="n">
        <f aca="false">H112/G112*100</f>
        <v>0</v>
      </c>
    </row>
    <row r="113" s="2" customFormat="true" ht="56.25" hidden="false" customHeight="true" outlineLevel="0" collapsed="false">
      <c r="A113" s="121" t="s">
        <v>378</v>
      </c>
      <c r="B113" s="122" t="s">
        <v>265</v>
      </c>
      <c r="C113" s="123" t="s">
        <v>352</v>
      </c>
      <c r="D113" s="123" t="s">
        <v>311</v>
      </c>
      <c r="E113" s="123" t="s">
        <v>379</v>
      </c>
      <c r="F113" s="114"/>
      <c r="G113" s="153" t="n">
        <f aca="false">G114</f>
        <v>20000</v>
      </c>
      <c r="H113" s="153" t="n">
        <f aca="false">H114</f>
        <v>0</v>
      </c>
      <c r="I113" s="116" t="n">
        <f aca="false">H113/G113*100</f>
        <v>0</v>
      </c>
    </row>
    <row r="114" s="2" customFormat="true" ht="61.5" hidden="false" customHeight="true" outlineLevel="0" collapsed="false">
      <c r="A114" s="121" t="s">
        <v>283</v>
      </c>
      <c r="B114" s="122" t="s">
        <v>265</v>
      </c>
      <c r="C114" s="123" t="s">
        <v>352</v>
      </c>
      <c r="D114" s="123" t="s">
        <v>311</v>
      </c>
      <c r="E114" s="123" t="s">
        <v>379</v>
      </c>
      <c r="F114" s="123" t="s">
        <v>284</v>
      </c>
      <c r="G114" s="153" t="n">
        <v>20000</v>
      </c>
      <c r="H114" s="153" t="n">
        <v>0</v>
      </c>
      <c r="I114" s="116" t="n">
        <f aca="false">H114/G114*100</f>
        <v>0</v>
      </c>
    </row>
    <row r="115" s="2" customFormat="true" ht="21.75" hidden="false" customHeight="true" outlineLevel="0" collapsed="false">
      <c r="A115" s="143" t="s">
        <v>380</v>
      </c>
      <c r="B115" s="113" t="s">
        <v>265</v>
      </c>
      <c r="C115" s="114" t="s">
        <v>352</v>
      </c>
      <c r="D115" s="114" t="s">
        <v>311</v>
      </c>
      <c r="E115" s="133" t="s">
        <v>381</v>
      </c>
      <c r="F115" s="134"/>
      <c r="G115" s="115" t="n">
        <f aca="false">G116</f>
        <v>6397420</v>
      </c>
      <c r="H115" s="115" t="n">
        <f aca="false">H116</f>
        <v>1192749.89</v>
      </c>
      <c r="I115" s="116" t="n">
        <f aca="false">H115/G115*100</f>
        <v>18.6442329876732</v>
      </c>
    </row>
    <row r="116" s="2" customFormat="true" ht="39" hidden="false" customHeight="true" outlineLevel="0" collapsed="false">
      <c r="A116" s="144" t="s">
        <v>382</v>
      </c>
      <c r="B116" s="122" t="s">
        <v>265</v>
      </c>
      <c r="C116" s="123" t="s">
        <v>352</v>
      </c>
      <c r="D116" s="123" t="s">
        <v>311</v>
      </c>
      <c r="E116" s="123" t="s">
        <v>383</v>
      </c>
      <c r="F116" s="134"/>
      <c r="G116" s="137" t="n">
        <f aca="false">G117+G119+G121+G123+G125+G127+G129</f>
        <v>6397420</v>
      </c>
      <c r="H116" s="137" t="n">
        <f aca="false">H117+H119+H121+H123+H125+H127+H129</f>
        <v>1192749.89</v>
      </c>
      <c r="I116" s="116" t="n">
        <f aca="false">H116/G116*100</f>
        <v>18.6442329876732</v>
      </c>
    </row>
    <row r="117" s="2" customFormat="true" ht="39.75" hidden="false" customHeight="true" outlineLevel="0" collapsed="false">
      <c r="A117" s="144" t="s">
        <v>384</v>
      </c>
      <c r="B117" s="122" t="s">
        <v>265</v>
      </c>
      <c r="C117" s="123" t="s">
        <v>352</v>
      </c>
      <c r="D117" s="123" t="s">
        <v>311</v>
      </c>
      <c r="E117" s="123" t="s">
        <v>385</v>
      </c>
      <c r="F117" s="134"/>
      <c r="G117" s="137" t="n">
        <f aca="false">G118</f>
        <v>1018400</v>
      </c>
      <c r="H117" s="137" t="n">
        <f aca="false">H118</f>
        <v>444746.06</v>
      </c>
      <c r="I117" s="116" t="n">
        <f aca="false">H117/G117*100</f>
        <v>43.6710585231736</v>
      </c>
    </row>
    <row r="118" s="2" customFormat="true" ht="39.75" hidden="false" customHeight="true" outlineLevel="0" collapsed="false">
      <c r="A118" s="144" t="s">
        <v>283</v>
      </c>
      <c r="B118" s="122" t="s">
        <v>265</v>
      </c>
      <c r="C118" s="123" t="s">
        <v>352</v>
      </c>
      <c r="D118" s="123" t="s">
        <v>311</v>
      </c>
      <c r="E118" s="123" t="s">
        <v>385</v>
      </c>
      <c r="F118" s="134" t="n">
        <v>240</v>
      </c>
      <c r="G118" s="137" t="n">
        <v>1018400</v>
      </c>
      <c r="H118" s="137" t="n">
        <v>444746.06</v>
      </c>
      <c r="I118" s="116" t="n">
        <f aca="false">H118/G118*100</f>
        <v>43.6710585231736</v>
      </c>
    </row>
    <row r="119" s="2" customFormat="true" ht="16.5" hidden="false" customHeight="false" outlineLevel="0" collapsed="false">
      <c r="A119" s="144" t="s">
        <v>386</v>
      </c>
      <c r="B119" s="122" t="s">
        <v>265</v>
      </c>
      <c r="C119" s="123" t="s">
        <v>352</v>
      </c>
      <c r="D119" s="123" t="s">
        <v>311</v>
      </c>
      <c r="E119" s="123" t="s">
        <v>387</v>
      </c>
      <c r="F119" s="134"/>
      <c r="G119" s="137" t="n">
        <f aca="false">G120</f>
        <v>5000</v>
      </c>
      <c r="H119" s="137" t="n">
        <f aca="false">H120</f>
        <v>0</v>
      </c>
      <c r="I119" s="116" t="n">
        <f aca="false">H119/G119*100</f>
        <v>0</v>
      </c>
    </row>
    <row r="120" s="2" customFormat="true" ht="53.25" hidden="false" customHeight="true" outlineLevel="0" collapsed="false">
      <c r="A120" s="144" t="s">
        <v>283</v>
      </c>
      <c r="B120" s="122" t="s">
        <v>265</v>
      </c>
      <c r="C120" s="123" t="s">
        <v>352</v>
      </c>
      <c r="D120" s="123" t="s">
        <v>311</v>
      </c>
      <c r="E120" s="123" t="s">
        <v>387</v>
      </c>
      <c r="F120" s="134" t="n">
        <v>240</v>
      </c>
      <c r="G120" s="137" t="n">
        <v>5000</v>
      </c>
      <c r="H120" s="137" t="n">
        <v>0</v>
      </c>
      <c r="I120" s="116" t="n">
        <f aca="false">H120/G120*100</f>
        <v>0</v>
      </c>
    </row>
    <row r="121" s="2" customFormat="true" ht="21" hidden="false" customHeight="true" outlineLevel="0" collapsed="false">
      <c r="A121" s="144" t="s">
        <v>388</v>
      </c>
      <c r="B121" s="122" t="s">
        <v>265</v>
      </c>
      <c r="C121" s="123" t="s">
        <v>352</v>
      </c>
      <c r="D121" s="123" t="s">
        <v>311</v>
      </c>
      <c r="E121" s="123" t="s">
        <v>389</v>
      </c>
      <c r="F121" s="134"/>
      <c r="G121" s="137" t="n">
        <f aca="false">G122</f>
        <v>2150000</v>
      </c>
      <c r="H121" s="137" t="n">
        <f aca="false">H122</f>
        <v>70835.52</v>
      </c>
      <c r="I121" s="116" t="n">
        <f aca="false">H121/G121*100</f>
        <v>3.29467534883721</v>
      </c>
    </row>
    <row r="122" s="2" customFormat="true" ht="60" hidden="false" customHeight="true" outlineLevel="0" collapsed="false">
      <c r="A122" s="144" t="s">
        <v>283</v>
      </c>
      <c r="B122" s="122" t="s">
        <v>265</v>
      </c>
      <c r="C122" s="123" t="s">
        <v>352</v>
      </c>
      <c r="D122" s="123" t="s">
        <v>311</v>
      </c>
      <c r="E122" s="123" t="s">
        <v>389</v>
      </c>
      <c r="F122" s="134" t="n">
        <v>240</v>
      </c>
      <c r="G122" s="137" t="n">
        <v>2150000</v>
      </c>
      <c r="H122" s="137" t="n">
        <v>70835.52</v>
      </c>
      <c r="I122" s="116" t="n">
        <f aca="false">H122/G122*100</f>
        <v>3.29467534883721</v>
      </c>
    </row>
    <row r="123" s="2" customFormat="true" ht="42.75" hidden="false" customHeight="true" outlineLevel="0" collapsed="false">
      <c r="A123" s="144" t="s">
        <v>390</v>
      </c>
      <c r="B123" s="122" t="s">
        <v>265</v>
      </c>
      <c r="C123" s="123" t="s">
        <v>352</v>
      </c>
      <c r="D123" s="123" t="s">
        <v>311</v>
      </c>
      <c r="E123" s="123" t="s">
        <v>391</v>
      </c>
      <c r="F123" s="134"/>
      <c r="G123" s="137" t="n">
        <f aca="false">G124</f>
        <v>1068500</v>
      </c>
      <c r="H123" s="137" t="n">
        <f aca="false">H124</f>
        <v>655942.6</v>
      </c>
      <c r="I123" s="116" t="n">
        <f aca="false">H123/G123*100</f>
        <v>61.3891062236781</v>
      </c>
    </row>
    <row r="124" s="2" customFormat="true" ht="39.75" hidden="false" customHeight="true" outlineLevel="0" collapsed="false">
      <c r="A124" s="144" t="s">
        <v>283</v>
      </c>
      <c r="B124" s="122" t="s">
        <v>265</v>
      </c>
      <c r="C124" s="123" t="s">
        <v>352</v>
      </c>
      <c r="D124" s="123" t="s">
        <v>311</v>
      </c>
      <c r="E124" s="123" t="s">
        <v>391</v>
      </c>
      <c r="F124" s="134" t="n">
        <v>240</v>
      </c>
      <c r="G124" s="137" t="n">
        <v>1068500</v>
      </c>
      <c r="H124" s="137" t="n">
        <v>655942.6</v>
      </c>
      <c r="I124" s="116" t="n">
        <f aca="false">H124/G124*100</f>
        <v>61.3891062236781</v>
      </c>
    </row>
    <row r="125" s="2" customFormat="true" ht="55.5" hidden="false" customHeight="true" outlineLevel="0" collapsed="false">
      <c r="A125" s="144" t="s">
        <v>392</v>
      </c>
      <c r="B125" s="122" t="s">
        <v>265</v>
      </c>
      <c r="C125" s="123" t="s">
        <v>352</v>
      </c>
      <c r="D125" s="123" t="s">
        <v>311</v>
      </c>
      <c r="E125" s="123" t="s">
        <v>393</v>
      </c>
      <c r="F125" s="134"/>
      <c r="G125" s="137" t="n">
        <f aca="false">G126</f>
        <v>1329240</v>
      </c>
      <c r="H125" s="137" t="n">
        <f aca="false">H126</f>
        <v>0</v>
      </c>
      <c r="I125" s="116" t="n">
        <f aca="false">H125/G125*100</f>
        <v>0</v>
      </c>
    </row>
    <row r="126" s="2" customFormat="true" ht="39.75" hidden="false" customHeight="true" outlineLevel="0" collapsed="false">
      <c r="A126" s="144" t="s">
        <v>283</v>
      </c>
      <c r="B126" s="122" t="s">
        <v>265</v>
      </c>
      <c r="C126" s="123" t="s">
        <v>352</v>
      </c>
      <c r="D126" s="123" t="s">
        <v>311</v>
      </c>
      <c r="E126" s="123" t="s">
        <v>393</v>
      </c>
      <c r="F126" s="134" t="n">
        <v>240</v>
      </c>
      <c r="G126" s="137" t="n">
        <v>1329240</v>
      </c>
      <c r="H126" s="137" t="n">
        <v>0</v>
      </c>
      <c r="I126" s="116" t="n">
        <f aca="false">H126/G126*100</f>
        <v>0</v>
      </c>
    </row>
    <row r="127" s="2" customFormat="true" ht="55.5" hidden="false" customHeight="true" outlineLevel="0" collapsed="false">
      <c r="A127" s="144" t="s">
        <v>394</v>
      </c>
      <c r="B127" s="122" t="s">
        <v>265</v>
      </c>
      <c r="C127" s="123" t="s">
        <v>352</v>
      </c>
      <c r="D127" s="123" t="s">
        <v>311</v>
      </c>
      <c r="E127" s="123" t="s">
        <v>395</v>
      </c>
      <c r="F127" s="134"/>
      <c r="G127" s="137" t="n">
        <f aca="false">G128</f>
        <v>805050</v>
      </c>
      <c r="H127" s="137" t="n">
        <f aca="false">H128</f>
        <v>0</v>
      </c>
      <c r="I127" s="116" t="n">
        <f aca="false">H127/G127*100</f>
        <v>0</v>
      </c>
    </row>
    <row r="128" s="2" customFormat="true" ht="39.75" hidden="false" customHeight="true" outlineLevel="0" collapsed="false">
      <c r="A128" s="144" t="s">
        <v>283</v>
      </c>
      <c r="B128" s="122" t="s">
        <v>265</v>
      </c>
      <c r="C128" s="123" t="s">
        <v>352</v>
      </c>
      <c r="D128" s="123" t="s">
        <v>311</v>
      </c>
      <c r="E128" s="123" t="s">
        <v>395</v>
      </c>
      <c r="F128" s="134" t="n">
        <v>240</v>
      </c>
      <c r="G128" s="137" t="n">
        <v>805050</v>
      </c>
      <c r="H128" s="137" t="n">
        <v>0</v>
      </c>
      <c r="I128" s="116" t="n">
        <f aca="false">H128/G128*100</f>
        <v>0</v>
      </c>
    </row>
    <row r="129" s="2" customFormat="true" ht="63.75" hidden="false" customHeight="true" outlineLevel="0" collapsed="false">
      <c r="A129" s="144" t="s">
        <v>396</v>
      </c>
      <c r="B129" s="122" t="s">
        <v>265</v>
      </c>
      <c r="C129" s="123" t="s">
        <v>352</v>
      </c>
      <c r="D129" s="123" t="s">
        <v>311</v>
      </c>
      <c r="E129" s="123" t="s">
        <v>397</v>
      </c>
      <c r="F129" s="134"/>
      <c r="G129" s="137" t="n">
        <f aca="false">G130</f>
        <v>21230</v>
      </c>
      <c r="H129" s="137" t="n">
        <f aca="false">H130</f>
        <v>21225.71</v>
      </c>
      <c r="I129" s="116" t="n">
        <f aca="false">H129/G129*100</f>
        <v>99.979792746114</v>
      </c>
    </row>
    <row r="130" s="2" customFormat="true" ht="39.75" hidden="false" customHeight="true" outlineLevel="0" collapsed="false">
      <c r="A130" s="144" t="s">
        <v>283</v>
      </c>
      <c r="B130" s="122" t="s">
        <v>265</v>
      </c>
      <c r="C130" s="123" t="s">
        <v>352</v>
      </c>
      <c r="D130" s="123" t="s">
        <v>311</v>
      </c>
      <c r="E130" s="123" t="s">
        <v>397</v>
      </c>
      <c r="F130" s="134" t="n">
        <v>240</v>
      </c>
      <c r="G130" s="137" t="n">
        <v>21230</v>
      </c>
      <c r="H130" s="137" t="n">
        <v>21225.71</v>
      </c>
      <c r="I130" s="116" t="n">
        <f aca="false">H130/G130*100</f>
        <v>99.979792746114</v>
      </c>
    </row>
    <row r="131" customFormat="false" ht="22.5" hidden="false" customHeight="true" outlineLevel="0" collapsed="false">
      <c r="A131" s="112" t="s">
        <v>398</v>
      </c>
      <c r="B131" s="113" t="s">
        <v>265</v>
      </c>
      <c r="C131" s="114" t="s">
        <v>399</v>
      </c>
      <c r="D131" s="114"/>
      <c r="E131" s="114"/>
      <c r="F131" s="114"/>
      <c r="G131" s="115" t="n">
        <f aca="false">G132+G148</f>
        <v>15251724</v>
      </c>
      <c r="H131" s="115" t="n">
        <f aca="false">H132+H148</f>
        <v>2812841.31</v>
      </c>
      <c r="I131" s="116" t="n">
        <f aca="false">H131/G131*100</f>
        <v>18.4427761084583</v>
      </c>
    </row>
    <row r="132" customFormat="false" ht="23.25" hidden="false" customHeight="true" outlineLevel="0" collapsed="false">
      <c r="A132" s="112" t="s">
        <v>400</v>
      </c>
      <c r="B132" s="113" t="s">
        <v>265</v>
      </c>
      <c r="C132" s="113" t="s">
        <v>399</v>
      </c>
      <c r="D132" s="113" t="s">
        <v>266</v>
      </c>
      <c r="E132" s="114"/>
      <c r="F132" s="114"/>
      <c r="G132" s="117" t="n">
        <f aca="false">G133</f>
        <v>13417304</v>
      </c>
      <c r="H132" s="117" t="n">
        <f aca="false">H133</f>
        <v>2128306.22</v>
      </c>
      <c r="I132" s="116" t="n">
        <f aca="false">H132/G132*100</f>
        <v>15.8623984371227</v>
      </c>
    </row>
    <row r="133" s="2" customFormat="true" ht="44.25" hidden="false" customHeight="true" outlineLevel="0" collapsed="false">
      <c r="A133" s="143" t="s">
        <v>401</v>
      </c>
      <c r="B133" s="113" t="s">
        <v>265</v>
      </c>
      <c r="C133" s="113" t="s">
        <v>399</v>
      </c>
      <c r="D133" s="113" t="s">
        <v>266</v>
      </c>
      <c r="E133" s="133" t="s">
        <v>402</v>
      </c>
      <c r="F133" s="134"/>
      <c r="G133" s="115" t="n">
        <f aca="false">G134</f>
        <v>13417304</v>
      </c>
      <c r="H133" s="115" t="n">
        <f aca="false">H134</f>
        <v>2128306.22</v>
      </c>
      <c r="I133" s="116" t="n">
        <f aca="false">H133/G133*100</f>
        <v>15.8623984371227</v>
      </c>
    </row>
    <row r="134" s="2" customFormat="true" ht="40.5" hidden="false" customHeight="true" outlineLevel="0" collapsed="false">
      <c r="A134" s="144" t="s">
        <v>403</v>
      </c>
      <c r="B134" s="122" t="s">
        <v>265</v>
      </c>
      <c r="C134" s="122" t="s">
        <v>399</v>
      </c>
      <c r="D134" s="122" t="s">
        <v>266</v>
      </c>
      <c r="E134" s="123" t="s">
        <v>404</v>
      </c>
      <c r="F134" s="134"/>
      <c r="G134" s="137" t="n">
        <f aca="false">G135+G143+G140+G144</f>
        <v>13417304</v>
      </c>
      <c r="H134" s="137" t="n">
        <f aca="false">H135+H143+H140+H144</f>
        <v>2128306.22</v>
      </c>
      <c r="I134" s="116" t="n">
        <f aca="false">H134/G134*100</f>
        <v>15.8623984371227</v>
      </c>
    </row>
    <row r="135" s="2" customFormat="true" ht="52.5" hidden="false" customHeight="true" outlineLevel="0" collapsed="false">
      <c r="A135" s="146" t="s">
        <v>405</v>
      </c>
      <c r="B135" s="122" t="s">
        <v>265</v>
      </c>
      <c r="C135" s="122" t="s">
        <v>399</v>
      </c>
      <c r="D135" s="122" t="s">
        <v>266</v>
      </c>
      <c r="E135" s="123" t="s">
        <v>406</v>
      </c>
      <c r="F135" s="134"/>
      <c r="G135" s="137" t="n">
        <f aca="false">G136+G137+G139+G138</f>
        <v>2355250</v>
      </c>
      <c r="H135" s="137" t="n">
        <f aca="false">H136+H137+H139+H138</f>
        <v>1259902.76</v>
      </c>
      <c r="I135" s="116" t="n">
        <f aca="false">H135/G135*100</f>
        <v>53.4933769238934</v>
      </c>
    </row>
    <row r="136" s="2" customFormat="true" ht="30.75" hidden="false" customHeight="true" outlineLevel="0" collapsed="false">
      <c r="A136" s="146" t="s">
        <v>407</v>
      </c>
      <c r="B136" s="122" t="s">
        <v>265</v>
      </c>
      <c r="C136" s="122" t="s">
        <v>399</v>
      </c>
      <c r="D136" s="122" t="s">
        <v>266</v>
      </c>
      <c r="E136" s="123" t="s">
        <v>406</v>
      </c>
      <c r="F136" s="134" t="n">
        <v>110</v>
      </c>
      <c r="G136" s="137" t="n">
        <v>1257662</v>
      </c>
      <c r="H136" s="137" t="n">
        <v>639183.14</v>
      </c>
      <c r="I136" s="116" t="n">
        <f aca="false">H136/G136*100</f>
        <v>50.8231257682907</v>
      </c>
    </row>
    <row r="137" s="2" customFormat="true" ht="36.75" hidden="false" customHeight="true" outlineLevel="0" collapsed="false">
      <c r="A137" s="144" t="s">
        <v>283</v>
      </c>
      <c r="B137" s="122" t="s">
        <v>265</v>
      </c>
      <c r="C137" s="122" t="s">
        <v>399</v>
      </c>
      <c r="D137" s="122" t="s">
        <v>266</v>
      </c>
      <c r="E137" s="123" t="s">
        <v>406</v>
      </c>
      <c r="F137" s="134" t="n">
        <v>240</v>
      </c>
      <c r="G137" s="137" t="n">
        <v>1071588</v>
      </c>
      <c r="H137" s="137" t="n">
        <v>617905.73</v>
      </c>
      <c r="I137" s="116" t="n">
        <f aca="false">H137/G137*100</f>
        <v>57.6626212686219</v>
      </c>
    </row>
    <row r="138" s="2" customFormat="true" ht="23.25" hidden="false" customHeight="true" outlineLevel="0" collapsed="false">
      <c r="A138" s="129" t="s">
        <v>285</v>
      </c>
      <c r="B138" s="122" t="s">
        <v>265</v>
      </c>
      <c r="C138" s="122" t="s">
        <v>399</v>
      </c>
      <c r="D138" s="122" t="s">
        <v>266</v>
      </c>
      <c r="E138" s="123" t="s">
        <v>406</v>
      </c>
      <c r="F138" s="134" t="n">
        <v>830</v>
      </c>
      <c r="G138" s="137" t="n">
        <v>1000</v>
      </c>
      <c r="H138" s="137" t="n">
        <v>0</v>
      </c>
      <c r="I138" s="116" t="n">
        <f aca="false">H138/G138*100</f>
        <v>0</v>
      </c>
    </row>
    <row r="139" s="2" customFormat="true" ht="24" hidden="false" customHeight="true" outlineLevel="0" collapsed="false">
      <c r="A139" s="144" t="s">
        <v>287</v>
      </c>
      <c r="B139" s="122" t="s">
        <v>265</v>
      </c>
      <c r="C139" s="122" t="s">
        <v>399</v>
      </c>
      <c r="D139" s="122" t="s">
        <v>266</v>
      </c>
      <c r="E139" s="123" t="s">
        <v>406</v>
      </c>
      <c r="F139" s="134" t="n">
        <v>850</v>
      </c>
      <c r="G139" s="137" t="n">
        <v>25000</v>
      </c>
      <c r="H139" s="137" t="n">
        <v>2813.89</v>
      </c>
      <c r="I139" s="116" t="n">
        <f aca="false">H139/G139*100</f>
        <v>11.25556</v>
      </c>
    </row>
    <row r="140" s="2" customFormat="true" ht="116.25" hidden="false" customHeight="true" outlineLevel="0" collapsed="false">
      <c r="A140" s="144" t="s">
        <v>408</v>
      </c>
      <c r="B140" s="122" t="s">
        <v>265</v>
      </c>
      <c r="C140" s="122" t="s">
        <v>399</v>
      </c>
      <c r="D140" s="122" t="s">
        <v>266</v>
      </c>
      <c r="E140" s="123" t="s">
        <v>409</v>
      </c>
      <c r="F140" s="134"/>
      <c r="G140" s="137" t="n">
        <f aca="false">G141</f>
        <v>10409111</v>
      </c>
      <c r="H140" s="137" t="n">
        <f aca="false">H141</f>
        <v>635391.28</v>
      </c>
      <c r="I140" s="116" t="n">
        <f aca="false">H140/G140*100</f>
        <v>6.10418392118213</v>
      </c>
    </row>
    <row r="141" s="2" customFormat="true" ht="59.25" hidden="false" customHeight="true" outlineLevel="0" collapsed="false">
      <c r="A141" s="144" t="s">
        <v>283</v>
      </c>
      <c r="B141" s="122" t="s">
        <v>265</v>
      </c>
      <c r="C141" s="122" t="s">
        <v>399</v>
      </c>
      <c r="D141" s="122" t="s">
        <v>266</v>
      </c>
      <c r="E141" s="123" t="s">
        <v>409</v>
      </c>
      <c r="F141" s="134" t="n">
        <v>240</v>
      </c>
      <c r="G141" s="137" t="n">
        <v>10409111</v>
      </c>
      <c r="H141" s="137" t="n">
        <v>635391.28</v>
      </c>
      <c r="I141" s="116" t="n">
        <f aca="false">H141/G141*100</f>
        <v>6.10418392118213</v>
      </c>
    </row>
    <row r="142" s="2" customFormat="true" ht="119.25" hidden="false" customHeight="true" outlineLevel="0" collapsed="false">
      <c r="A142" s="144" t="s">
        <v>408</v>
      </c>
      <c r="B142" s="122" t="s">
        <v>265</v>
      </c>
      <c r="C142" s="122" t="s">
        <v>399</v>
      </c>
      <c r="D142" s="122" t="s">
        <v>266</v>
      </c>
      <c r="E142" s="123" t="s">
        <v>409</v>
      </c>
      <c r="F142" s="134"/>
      <c r="G142" s="137" t="n">
        <f aca="false">G143</f>
        <v>105143</v>
      </c>
      <c r="H142" s="137" t="n">
        <f aca="false">H143</f>
        <v>6418.12</v>
      </c>
      <c r="I142" s="116" t="n">
        <f aca="false">H142/G142*100</f>
        <v>6.10418192366587</v>
      </c>
    </row>
    <row r="143" s="2" customFormat="true" ht="61.5" hidden="false" customHeight="true" outlineLevel="0" collapsed="false">
      <c r="A143" s="146" t="s">
        <v>410</v>
      </c>
      <c r="B143" s="122" t="s">
        <v>265</v>
      </c>
      <c r="C143" s="122" t="s">
        <v>399</v>
      </c>
      <c r="D143" s="122" t="s">
        <v>266</v>
      </c>
      <c r="E143" s="123" t="s">
        <v>409</v>
      </c>
      <c r="F143" s="134" t="n">
        <v>240</v>
      </c>
      <c r="G143" s="137" t="n">
        <v>105143</v>
      </c>
      <c r="H143" s="137" t="n">
        <v>6418.12</v>
      </c>
      <c r="I143" s="116" t="n">
        <f aca="false">H143/G143*100</f>
        <v>6.10418192366587</v>
      </c>
    </row>
    <row r="144" s="2" customFormat="true" ht="45.75" hidden="false" customHeight="true" outlineLevel="0" collapsed="false">
      <c r="A144" s="146" t="s">
        <v>411</v>
      </c>
      <c r="B144" s="122" t="s">
        <v>265</v>
      </c>
      <c r="C144" s="122" t="s">
        <v>399</v>
      </c>
      <c r="D144" s="122" t="s">
        <v>266</v>
      </c>
      <c r="E144" s="123" t="s">
        <v>412</v>
      </c>
      <c r="F144" s="134"/>
      <c r="G144" s="137" t="n">
        <f aca="false">G145+G146+G147</f>
        <v>547800</v>
      </c>
      <c r="H144" s="137" t="n">
        <f aca="false">H145+H146+H147</f>
        <v>226594.06</v>
      </c>
      <c r="I144" s="116" t="n">
        <f aca="false">H144/G144*100</f>
        <v>41.3643775100402</v>
      </c>
    </row>
    <row r="145" s="2" customFormat="true" ht="39" hidden="false" customHeight="true" outlineLevel="0" collapsed="false">
      <c r="A145" s="146" t="s">
        <v>407</v>
      </c>
      <c r="B145" s="122" t="s">
        <v>265</v>
      </c>
      <c r="C145" s="122" t="s">
        <v>399</v>
      </c>
      <c r="D145" s="122" t="s">
        <v>266</v>
      </c>
      <c r="E145" s="123" t="s">
        <v>412</v>
      </c>
      <c r="F145" s="134" t="n">
        <v>110</v>
      </c>
      <c r="G145" s="137" t="n">
        <v>240800</v>
      </c>
      <c r="H145" s="137" t="n">
        <v>107712.34</v>
      </c>
      <c r="I145" s="116" t="n">
        <f aca="false">H145/G145*100</f>
        <v>44.7310382059801</v>
      </c>
    </row>
    <row r="146" s="2" customFormat="true" ht="54.75" hidden="false" customHeight="true" outlineLevel="0" collapsed="false">
      <c r="A146" s="144" t="s">
        <v>283</v>
      </c>
      <c r="B146" s="122" t="s">
        <v>265</v>
      </c>
      <c r="C146" s="122" t="s">
        <v>399</v>
      </c>
      <c r="D146" s="122" t="s">
        <v>266</v>
      </c>
      <c r="E146" s="123" t="s">
        <v>412</v>
      </c>
      <c r="F146" s="134" t="n">
        <v>240</v>
      </c>
      <c r="G146" s="137" t="n">
        <v>236000</v>
      </c>
      <c r="H146" s="137" t="n">
        <v>85641.46</v>
      </c>
      <c r="I146" s="116" t="n">
        <f aca="false">H146/G146*100</f>
        <v>36.2887542372881</v>
      </c>
    </row>
    <row r="147" s="2" customFormat="true" ht="27" hidden="false" customHeight="true" outlineLevel="0" collapsed="false">
      <c r="A147" s="144" t="s">
        <v>287</v>
      </c>
      <c r="B147" s="122" t="s">
        <v>265</v>
      </c>
      <c r="C147" s="122" t="s">
        <v>399</v>
      </c>
      <c r="D147" s="122" t="s">
        <v>266</v>
      </c>
      <c r="E147" s="123" t="s">
        <v>412</v>
      </c>
      <c r="F147" s="134" t="n">
        <v>850</v>
      </c>
      <c r="G147" s="137" t="n">
        <v>71000</v>
      </c>
      <c r="H147" s="137" t="n">
        <v>33240.26</v>
      </c>
      <c r="I147" s="116" t="n">
        <f aca="false">H147/G147*100</f>
        <v>46.8172676056338</v>
      </c>
    </row>
    <row r="148" s="2" customFormat="true" ht="37.5" hidden="false" customHeight="true" outlineLevel="0" collapsed="false">
      <c r="A148" s="143" t="s">
        <v>413</v>
      </c>
      <c r="B148" s="113" t="s">
        <v>265</v>
      </c>
      <c r="C148" s="113" t="s">
        <v>399</v>
      </c>
      <c r="D148" s="113" t="s">
        <v>278</v>
      </c>
      <c r="E148" s="114"/>
      <c r="F148" s="154"/>
      <c r="G148" s="115" t="n">
        <f aca="false">G149+G157</f>
        <v>1834420</v>
      </c>
      <c r="H148" s="115" t="n">
        <f aca="false">H149+H157</f>
        <v>684535.09</v>
      </c>
      <c r="I148" s="116" t="n">
        <f aca="false">H148/G148*100</f>
        <v>37.3161593310147</v>
      </c>
    </row>
    <row r="149" s="2" customFormat="true" ht="60" hidden="false" customHeight="true" outlineLevel="0" collapsed="false">
      <c r="A149" s="143" t="s">
        <v>414</v>
      </c>
      <c r="B149" s="113" t="s">
        <v>265</v>
      </c>
      <c r="C149" s="113" t="s">
        <v>399</v>
      </c>
      <c r="D149" s="113" t="s">
        <v>278</v>
      </c>
      <c r="E149" s="133" t="s">
        <v>402</v>
      </c>
      <c r="F149" s="134"/>
      <c r="G149" s="115" t="n">
        <f aca="false">G150</f>
        <v>1784420</v>
      </c>
      <c r="H149" s="115" t="n">
        <f aca="false">H150</f>
        <v>684535.09</v>
      </c>
      <c r="I149" s="116" t="n">
        <f aca="false">H149/G149*100</f>
        <v>38.3617696506428</v>
      </c>
    </row>
    <row r="150" s="2" customFormat="true" ht="36.75" hidden="false" customHeight="true" outlineLevel="0" collapsed="false">
      <c r="A150" s="144" t="s">
        <v>403</v>
      </c>
      <c r="B150" s="122" t="s">
        <v>265</v>
      </c>
      <c r="C150" s="122" t="s">
        <v>399</v>
      </c>
      <c r="D150" s="122" t="s">
        <v>278</v>
      </c>
      <c r="E150" s="136" t="s">
        <v>404</v>
      </c>
      <c r="F150" s="134"/>
      <c r="G150" s="137" t="n">
        <f aca="false">G151+G155</f>
        <v>1784420</v>
      </c>
      <c r="H150" s="137" t="n">
        <f aca="false">H151+H155</f>
        <v>684535.09</v>
      </c>
      <c r="I150" s="155" t="n">
        <f aca="false">H150/G150*100</f>
        <v>38.3617696506428</v>
      </c>
    </row>
    <row r="151" s="157" customFormat="true" ht="69.75" hidden="false" customHeight="true" outlineLevel="0" collapsed="false">
      <c r="A151" s="156" t="s">
        <v>415</v>
      </c>
      <c r="B151" s="122" t="s">
        <v>265</v>
      </c>
      <c r="C151" s="122" t="s">
        <v>399</v>
      </c>
      <c r="D151" s="122" t="s">
        <v>278</v>
      </c>
      <c r="E151" s="123" t="s">
        <v>416</v>
      </c>
      <c r="F151" s="134"/>
      <c r="G151" s="137" t="n">
        <f aca="false">G152+G153+G154</f>
        <v>1684420</v>
      </c>
      <c r="H151" s="137" t="n">
        <f aca="false">H152+H153+H154</f>
        <v>684535.09</v>
      </c>
      <c r="I151" s="155" t="n">
        <f aca="false">H151/G151*100</f>
        <v>40.639216466202</v>
      </c>
    </row>
    <row r="152" s="2" customFormat="true" ht="38.25" hidden="false" customHeight="true" outlineLevel="0" collapsed="false">
      <c r="A152" s="144" t="s">
        <v>275</v>
      </c>
      <c r="B152" s="122" t="s">
        <v>265</v>
      </c>
      <c r="C152" s="122" t="s">
        <v>399</v>
      </c>
      <c r="D152" s="122" t="s">
        <v>278</v>
      </c>
      <c r="E152" s="123" t="s">
        <v>416</v>
      </c>
      <c r="F152" s="134" t="n">
        <v>120</v>
      </c>
      <c r="G152" s="137" t="n">
        <v>1386420</v>
      </c>
      <c r="H152" s="137" t="n">
        <v>585666.36</v>
      </c>
      <c r="I152" s="155" t="n">
        <f aca="false">H152/G152*100</f>
        <v>42.2430691998096</v>
      </c>
    </row>
    <row r="153" s="2" customFormat="true" ht="54.75" hidden="false" customHeight="true" outlineLevel="0" collapsed="false">
      <c r="A153" s="144" t="s">
        <v>283</v>
      </c>
      <c r="B153" s="122" t="s">
        <v>265</v>
      </c>
      <c r="C153" s="122" t="s">
        <v>399</v>
      </c>
      <c r="D153" s="122" t="s">
        <v>278</v>
      </c>
      <c r="E153" s="123" t="s">
        <v>416</v>
      </c>
      <c r="F153" s="134" t="n">
        <v>240</v>
      </c>
      <c r="G153" s="137" t="n">
        <v>189380</v>
      </c>
      <c r="H153" s="137" t="n">
        <v>95043</v>
      </c>
      <c r="I153" s="155" t="n">
        <f aca="false">H153/G153*100</f>
        <v>50.1863977188721</v>
      </c>
    </row>
    <row r="154" s="2" customFormat="true" ht="30" hidden="false" customHeight="true" outlineLevel="0" collapsed="false">
      <c r="A154" s="144" t="s">
        <v>287</v>
      </c>
      <c r="B154" s="122" t="s">
        <v>265</v>
      </c>
      <c r="C154" s="122" t="s">
        <v>399</v>
      </c>
      <c r="D154" s="122" t="s">
        <v>278</v>
      </c>
      <c r="E154" s="123" t="s">
        <v>416</v>
      </c>
      <c r="F154" s="134" t="n">
        <v>850</v>
      </c>
      <c r="G154" s="137" t="n">
        <v>108620</v>
      </c>
      <c r="H154" s="137" t="n">
        <v>3825.73</v>
      </c>
      <c r="I154" s="155" t="n">
        <f aca="false">H154/G154*100</f>
        <v>3.52212299760633</v>
      </c>
    </row>
    <row r="155" s="2" customFormat="true" ht="56.25" hidden="false" customHeight="true" outlineLevel="0" collapsed="false">
      <c r="A155" s="144" t="s">
        <v>417</v>
      </c>
      <c r="B155" s="122" t="s">
        <v>265</v>
      </c>
      <c r="C155" s="122" t="s">
        <v>399</v>
      </c>
      <c r="D155" s="122" t="s">
        <v>278</v>
      </c>
      <c r="E155" s="123" t="s">
        <v>418</v>
      </c>
      <c r="F155" s="134"/>
      <c r="G155" s="137" t="n">
        <f aca="false">G156</f>
        <v>100000</v>
      </c>
      <c r="H155" s="137" t="n">
        <f aca="false">H156</f>
        <v>0</v>
      </c>
      <c r="I155" s="155" t="n">
        <f aca="false">H155/G155*100</f>
        <v>0</v>
      </c>
    </row>
    <row r="156" s="2" customFormat="true" ht="57" hidden="false" customHeight="true" outlineLevel="0" collapsed="false">
      <c r="A156" s="144" t="s">
        <v>283</v>
      </c>
      <c r="B156" s="122" t="s">
        <v>265</v>
      </c>
      <c r="C156" s="122" t="s">
        <v>399</v>
      </c>
      <c r="D156" s="122" t="s">
        <v>278</v>
      </c>
      <c r="E156" s="123" t="s">
        <v>418</v>
      </c>
      <c r="F156" s="134" t="n">
        <v>240</v>
      </c>
      <c r="G156" s="137" t="n">
        <v>100000</v>
      </c>
      <c r="H156" s="137" t="n">
        <v>0</v>
      </c>
      <c r="I156" s="155" t="n">
        <f aca="false">H156/G156*100</f>
        <v>0</v>
      </c>
    </row>
    <row r="157" s="2" customFormat="true" ht="40.5" hidden="false" customHeight="true" outlineLevel="0" collapsed="false">
      <c r="A157" s="149" t="s">
        <v>419</v>
      </c>
      <c r="B157" s="125" t="s">
        <v>265</v>
      </c>
      <c r="C157" s="125" t="s">
        <v>399</v>
      </c>
      <c r="D157" s="125" t="s">
        <v>278</v>
      </c>
      <c r="E157" s="126" t="s">
        <v>420</v>
      </c>
      <c r="F157" s="158"/>
      <c r="G157" s="159" t="n">
        <f aca="false">G158</f>
        <v>50000</v>
      </c>
      <c r="H157" s="159" t="n">
        <f aca="false">H158</f>
        <v>0</v>
      </c>
      <c r="I157" s="116" t="n">
        <f aca="false">H157/G157*100</f>
        <v>0</v>
      </c>
    </row>
    <row r="158" s="2" customFormat="true" ht="44.25" hidden="false" customHeight="true" outlineLevel="0" collapsed="false">
      <c r="A158" s="160" t="s">
        <v>421</v>
      </c>
      <c r="B158" s="161" t="s">
        <v>265</v>
      </c>
      <c r="C158" s="161" t="s">
        <v>399</v>
      </c>
      <c r="D158" s="161" t="s">
        <v>278</v>
      </c>
      <c r="E158" s="127" t="s">
        <v>422</v>
      </c>
      <c r="F158" s="162"/>
      <c r="G158" s="163" t="n">
        <f aca="false">G159</f>
        <v>50000</v>
      </c>
      <c r="H158" s="163" t="n">
        <f aca="false">H159</f>
        <v>0</v>
      </c>
      <c r="I158" s="155" t="n">
        <f aca="false">H158/G158*100</f>
        <v>0</v>
      </c>
    </row>
    <row r="159" s="2" customFormat="true" ht="20.25" hidden="false" customHeight="true" outlineLevel="0" collapsed="false">
      <c r="A159" s="160" t="s">
        <v>423</v>
      </c>
      <c r="B159" s="161" t="s">
        <v>265</v>
      </c>
      <c r="C159" s="161" t="s">
        <v>399</v>
      </c>
      <c r="D159" s="161" t="s">
        <v>278</v>
      </c>
      <c r="E159" s="127" t="s">
        <v>424</v>
      </c>
      <c r="F159" s="162"/>
      <c r="G159" s="163" t="n">
        <f aca="false">G160</f>
        <v>50000</v>
      </c>
      <c r="H159" s="163" t="n">
        <f aca="false">H160</f>
        <v>0</v>
      </c>
      <c r="I159" s="155" t="n">
        <f aca="false">H159/G159*100</f>
        <v>0</v>
      </c>
    </row>
    <row r="160" s="2" customFormat="true" ht="37.5" hidden="false" customHeight="true" outlineLevel="0" collapsed="false">
      <c r="A160" s="160" t="s">
        <v>283</v>
      </c>
      <c r="B160" s="161" t="s">
        <v>265</v>
      </c>
      <c r="C160" s="161" t="s">
        <v>399</v>
      </c>
      <c r="D160" s="161" t="s">
        <v>278</v>
      </c>
      <c r="E160" s="127" t="s">
        <v>424</v>
      </c>
      <c r="F160" s="162" t="n">
        <v>240</v>
      </c>
      <c r="G160" s="163" t="n">
        <v>50000</v>
      </c>
      <c r="H160" s="163" t="n">
        <v>0</v>
      </c>
      <c r="I160" s="155" t="n">
        <f aca="false">H160/G160*100</f>
        <v>0</v>
      </c>
    </row>
    <row r="161" customFormat="false" ht="16.5" hidden="false" customHeight="false" outlineLevel="0" collapsed="false">
      <c r="A161" s="112" t="s">
        <v>425</v>
      </c>
      <c r="B161" s="113" t="s">
        <v>265</v>
      </c>
      <c r="C161" s="113" t="s">
        <v>315</v>
      </c>
      <c r="D161" s="114"/>
      <c r="E161" s="114"/>
      <c r="F161" s="126"/>
      <c r="G161" s="115" t="n">
        <f aca="false">G162+G167</f>
        <v>569000</v>
      </c>
      <c r="H161" s="115" t="n">
        <f aca="false">H162+H167</f>
        <v>281512.56</v>
      </c>
      <c r="I161" s="116" t="n">
        <f aca="false">H161/G161*100</f>
        <v>49.4749666080844</v>
      </c>
    </row>
    <row r="162" customFormat="false" ht="16.5" hidden="false" customHeight="false" outlineLevel="0" collapsed="false">
      <c r="A162" s="112" t="s">
        <v>426</v>
      </c>
      <c r="B162" s="113" t="s">
        <v>265</v>
      </c>
      <c r="C162" s="114" t="s">
        <v>315</v>
      </c>
      <c r="D162" s="114" t="s">
        <v>266</v>
      </c>
      <c r="E162" s="114"/>
      <c r="F162" s="126"/>
      <c r="G162" s="115" t="n">
        <f aca="false">G163</f>
        <v>561000</v>
      </c>
      <c r="H162" s="115" t="n">
        <f aca="false">H163</f>
        <v>281512.56</v>
      </c>
      <c r="I162" s="116" t="n">
        <f aca="false">H162/G162*100</f>
        <v>50.1804919786096</v>
      </c>
    </row>
    <row r="163" s="2" customFormat="true" ht="54" hidden="false" customHeight="true" outlineLevel="0" collapsed="false">
      <c r="A163" s="143" t="s">
        <v>427</v>
      </c>
      <c r="B163" s="113" t="s">
        <v>265</v>
      </c>
      <c r="C163" s="114" t="s">
        <v>315</v>
      </c>
      <c r="D163" s="114" t="s">
        <v>266</v>
      </c>
      <c r="E163" s="164" t="s">
        <v>428</v>
      </c>
      <c r="F163" s="154"/>
      <c r="G163" s="115" t="n">
        <f aca="false">G164</f>
        <v>561000</v>
      </c>
      <c r="H163" s="115" t="n">
        <f aca="false">H164</f>
        <v>281512.56</v>
      </c>
      <c r="I163" s="116" t="n">
        <f aca="false">H163/G163*100</f>
        <v>50.1804919786096</v>
      </c>
    </row>
    <row r="164" s="2" customFormat="true" ht="53.25" hidden="false" customHeight="true" outlineLevel="0" collapsed="false">
      <c r="A164" s="144" t="s">
        <v>429</v>
      </c>
      <c r="B164" s="122" t="s">
        <v>265</v>
      </c>
      <c r="C164" s="123" t="s">
        <v>315</v>
      </c>
      <c r="D164" s="123" t="s">
        <v>266</v>
      </c>
      <c r="E164" s="127" t="s">
        <v>430</v>
      </c>
      <c r="F164" s="134"/>
      <c r="G164" s="137" t="n">
        <f aca="false">G165</f>
        <v>561000</v>
      </c>
      <c r="H164" s="137" t="n">
        <f aca="false">H165</f>
        <v>281512.56</v>
      </c>
      <c r="I164" s="155" t="n">
        <f aca="false">H164/G164*100</f>
        <v>50.1804919786096</v>
      </c>
    </row>
    <row r="165" s="2" customFormat="true" ht="36" hidden="false" customHeight="true" outlineLevel="0" collapsed="false">
      <c r="A165" s="165" t="s">
        <v>431</v>
      </c>
      <c r="B165" s="122" t="s">
        <v>265</v>
      </c>
      <c r="C165" s="123" t="s">
        <v>315</v>
      </c>
      <c r="D165" s="123" t="s">
        <v>266</v>
      </c>
      <c r="E165" s="127" t="s">
        <v>432</v>
      </c>
      <c r="F165" s="134"/>
      <c r="G165" s="137" t="n">
        <f aca="false">G166</f>
        <v>561000</v>
      </c>
      <c r="H165" s="137" t="n">
        <f aca="false">H166</f>
        <v>281512.56</v>
      </c>
      <c r="I165" s="155" t="n">
        <f aca="false">H165/G165*100</f>
        <v>50.1804919786096</v>
      </c>
    </row>
    <row r="166" s="2" customFormat="true" ht="40.5" hidden="false" customHeight="true" outlineLevel="0" collapsed="false">
      <c r="A166" s="165" t="s">
        <v>433</v>
      </c>
      <c r="B166" s="122" t="s">
        <v>265</v>
      </c>
      <c r="C166" s="123" t="s">
        <v>315</v>
      </c>
      <c r="D166" s="123" t="s">
        <v>266</v>
      </c>
      <c r="E166" s="127" t="s">
        <v>432</v>
      </c>
      <c r="F166" s="134" t="n">
        <v>310</v>
      </c>
      <c r="G166" s="137" t="n">
        <v>561000</v>
      </c>
      <c r="H166" s="137" t="n">
        <v>281512.56</v>
      </c>
      <c r="I166" s="155" t="n">
        <f aca="false">H166/G166*100</f>
        <v>50.1804919786096</v>
      </c>
    </row>
    <row r="167" s="2" customFormat="true" ht="16.5" hidden="false" customHeight="false" outlineLevel="0" collapsed="false">
      <c r="A167" s="166" t="s">
        <v>434</v>
      </c>
      <c r="B167" s="113" t="s">
        <v>265</v>
      </c>
      <c r="C167" s="114" t="s">
        <v>315</v>
      </c>
      <c r="D167" s="114" t="s">
        <v>311</v>
      </c>
      <c r="E167" s="126"/>
      <c r="F167" s="154"/>
      <c r="G167" s="115" t="n">
        <f aca="false">G168</f>
        <v>8000</v>
      </c>
      <c r="H167" s="115" t="n">
        <f aca="false">H168</f>
        <v>0</v>
      </c>
      <c r="I167" s="116" t="n">
        <f aca="false">H167/G167*100</f>
        <v>0</v>
      </c>
    </row>
    <row r="168" s="2" customFormat="true" ht="69" hidden="false" customHeight="true" outlineLevel="0" collapsed="false">
      <c r="A168" s="166" t="s">
        <v>427</v>
      </c>
      <c r="B168" s="113" t="s">
        <v>265</v>
      </c>
      <c r="C168" s="114" t="s">
        <v>315</v>
      </c>
      <c r="D168" s="114" t="s">
        <v>311</v>
      </c>
      <c r="E168" s="164" t="s">
        <v>428</v>
      </c>
      <c r="F168" s="154"/>
      <c r="G168" s="115" t="n">
        <f aca="false">G169</f>
        <v>8000</v>
      </c>
      <c r="H168" s="115" t="n">
        <f aca="false">H169</f>
        <v>0</v>
      </c>
      <c r="I168" s="116" t="n">
        <f aca="false">H168/G168*100</f>
        <v>0</v>
      </c>
    </row>
    <row r="169" s="2" customFormat="true" ht="54.75" hidden="false" customHeight="true" outlineLevel="0" collapsed="false">
      <c r="A169" s="165" t="s">
        <v>429</v>
      </c>
      <c r="B169" s="122" t="s">
        <v>265</v>
      </c>
      <c r="C169" s="123" t="s">
        <v>315</v>
      </c>
      <c r="D169" s="123" t="s">
        <v>311</v>
      </c>
      <c r="E169" s="127" t="s">
        <v>430</v>
      </c>
      <c r="F169" s="134"/>
      <c r="G169" s="137" t="n">
        <f aca="false">G170</f>
        <v>8000</v>
      </c>
      <c r="H169" s="137" t="n">
        <f aca="false">H170</f>
        <v>0</v>
      </c>
      <c r="I169" s="155" t="n">
        <f aca="false">H169/G169*100</f>
        <v>0</v>
      </c>
    </row>
    <row r="170" s="2" customFormat="true" ht="82.5" hidden="false" customHeight="false" outlineLevel="0" collapsed="false">
      <c r="A170" s="165" t="s">
        <v>435</v>
      </c>
      <c r="B170" s="122" t="s">
        <v>265</v>
      </c>
      <c r="C170" s="123" t="s">
        <v>315</v>
      </c>
      <c r="D170" s="123" t="s">
        <v>311</v>
      </c>
      <c r="E170" s="127" t="s">
        <v>436</v>
      </c>
      <c r="F170" s="134"/>
      <c r="G170" s="137" t="n">
        <f aca="false">G171</f>
        <v>8000</v>
      </c>
      <c r="H170" s="137" t="n">
        <f aca="false">H171</f>
        <v>0</v>
      </c>
      <c r="I170" s="155" t="n">
        <f aca="false">H170/G170*100</f>
        <v>0</v>
      </c>
    </row>
    <row r="171" s="2" customFormat="true" ht="43.5" hidden="false" customHeight="true" outlineLevel="0" collapsed="false">
      <c r="A171" s="167" t="s">
        <v>407</v>
      </c>
      <c r="B171" s="122" t="s">
        <v>265</v>
      </c>
      <c r="C171" s="123" t="s">
        <v>315</v>
      </c>
      <c r="D171" s="123" t="s">
        <v>311</v>
      </c>
      <c r="E171" s="127" t="s">
        <v>436</v>
      </c>
      <c r="F171" s="134" t="n">
        <v>110</v>
      </c>
      <c r="G171" s="137" t="n">
        <v>8000</v>
      </c>
      <c r="H171" s="137" t="n">
        <v>0</v>
      </c>
      <c r="I171" s="155" t="n">
        <f aca="false">H171/G171*100</f>
        <v>0</v>
      </c>
    </row>
    <row r="172" s="2" customFormat="true" ht="1.5" hidden="true" customHeight="true" outlineLevel="0" collapsed="false">
      <c r="A172" s="168" t="s">
        <v>437</v>
      </c>
      <c r="B172" s="113" t="s">
        <v>265</v>
      </c>
      <c r="C172" s="114" t="s">
        <v>438</v>
      </c>
      <c r="D172" s="114"/>
      <c r="E172" s="126"/>
      <c r="F172" s="154"/>
      <c r="G172" s="115" t="n">
        <f aca="false">G173</f>
        <v>0</v>
      </c>
      <c r="H172" s="115" t="n">
        <f aca="false">H173</f>
        <v>0</v>
      </c>
      <c r="I172" s="155" t="e">
        <f aca="false">H172/G172*100</f>
        <v>#DIV/0!</v>
      </c>
    </row>
    <row r="173" s="2" customFormat="true" ht="36" hidden="true" customHeight="true" outlineLevel="0" collapsed="false">
      <c r="A173" s="168" t="s">
        <v>439</v>
      </c>
      <c r="B173" s="113" t="s">
        <v>265</v>
      </c>
      <c r="C173" s="114" t="s">
        <v>438</v>
      </c>
      <c r="D173" s="114" t="s">
        <v>311</v>
      </c>
      <c r="E173" s="114"/>
      <c r="F173" s="154"/>
      <c r="G173" s="115" t="n">
        <f aca="false">G174</f>
        <v>0</v>
      </c>
      <c r="H173" s="115" t="n">
        <f aca="false">H174</f>
        <v>0</v>
      </c>
      <c r="I173" s="155" t="e">
        <f aca="false">H173/G173*100</f>
        <v>#DIV/0!</v>
      </c>
    </row>
    <row r="174" s="2" customFormat="true" ht="66.75" hidden="true" customHeight="true" outlineLevel="0" collapsed="false">
      <c r="A174" s="167" t="s">
        <v>297</v>
      </c>
      <c r="B174" s="122" t="s">
        <v>265</v>
      </c>
      <c r="C174" s="123" t="s">
        <v>438</v>
      </c>
      <c r="D174" s="123" t="s">
        <v>311</v>
      </c>
      <c r="E174" s="123" t="s">
        <v>306</v>
      </c>
      <c r="F174" s="134"/>
      <c r="G174" s="137" t="n">
        <f aca="false">G175</f>
        <v>0</v>
      </c>
      <c r="H174" s="137" t="n">
        <f aca="false">H175</f>
        <v>0</v>
      </c>
      <c r="I174" s="155" t="e">
        <f aca="false">H174/G174*100</f>
        <v>#DIV/0!</v>
      </c>
    </row>
    <row r="175" s="2" customFormat="true" ht="119.25" hidden="true" customHeight="true" outlineLevel="0" collapsed="false">
      <c r="A175" s="167" t="s">
        <v>440</v>
      </c>
      <c r="B175" s="122" t="s">
        <v>265</v>
      </c>
      <c r="C175" s="123" t="s">
        <v>438</v>
      </c>
      <c r="D175" s="123" t="s">
        <v>311</v>
      </c>
      <c r="E175" s="123" t="s">
        <v>441</v>
      </c>
      <c r="F175" s="134"/>
      <c r="G175" s="137" t="n">
        <f aca="false">G176</f>
        <v>0</v>
      </c>
      <c r="H175" s="137" t="n">
        <f aca="false">H176</f>
        <v>0</v>
      </c>
      <c r="I175" s="155" t="e">
        <f aca="false">H175/G175*100</f>
        <v>#DIV/0!</v>
      </c>
    </row>
    <row r="176" s="2" customFormat="true" ht="36.75" hidden="true" customHeight="true" outlineLevel="0" collapsed="false">
      <c r="A176" s="167" t="s">
        <v>442</v>
      </c>
      <c r="B176" s="122" t="s">
        <v>265</v>
      </c>
      <c r="C176" s="123" t="s">
        <v>438</v>
      </c>
      <c r="D176" s="123" t="s">
        <v>311</v>
      </c>
      <c r="E176" s="123" t="s">
        <v>441</v>
      </c>
      <c r="F176" s="134" t="n">
        <v>540</v>
      </c>
      <c r="G176" s="137"/>
      <c r="H176" s="137"/>
      <c r="I176" s="155" t="e">
        <f aca="false">H176/G176*100</f>
        <v>#DIV/0!</v>
      </c>
    </row>
    <row r="177" customFormat="false" ht="17.25" hidden="false" customHeight="false" outlineLevel="0" collapsed="false">
      <c r="A177" s="169" t="s">
        <v>443</v>
      </c>
      <c r="B177" s="170"/>
      <c r="C177" s="171"/>
      <c r="D177" s="171"/>
      <c r="E177" s="171"/>
      <c r="F177" s="171"/>
      <c r="G177" s="172" t="n">
        <f aca="false">G16+G49+G55+G67+G91+G131+G161+G172</f>
        <v>94249953.76</v>
      </c>
      <c r="H177" s="172" t="n">
        <f aca="false">H16+H49+H55+H67+H91+H131+H161+H172</f>
        <v>30494354.52</v>
      </c>
      <c r="I177" s="173" t="n">
        <f aca="false">H177/G177*100</f>
        <v>32.3547686799417</v>
      </c>
    </row>
    <row r="178" customFormat="false" ht="18.75" hidden="false" customHeight="true" outlineLevel="0" collapsed="false">
      <c r="A178" s="2"/>
      <c r="B178" s="174"/>
    </row>
    <row r="179" customFormat="false" ht="16.5" hidden="true" customHeight="true" outlineLevel="0" collapsed="false">
      <c r="G179" s="89" t="n">
        <v>288892000</v>
      </c>
      <c r="H179" s="89" t="e">
        <f aca="false">303335200+#REF!</f>
        <v>#REF!</v>
      </c>
      <c r="I179" s="89" t="e">
        <f aca="false">314147600+#REF!</f>
        <v>#REF!</v>
      </c>
      <c r="J179" s="1"/>
      <c r="K179" s="1"/>
    </row>
    <row r="180" customFormat="false" ht="16.5" hidden="true" customHeight="false" outlineLevel="0" collapsed="false">
      <c r="E180" s="175" t="s">
        <v>444</v>
      </c>
      <c r="F180" s="175"/>
      <c r="G180" s="175"/>
      <c r="H180" s="176" t="e">
        <f aca="false">(H179-#REF!)*2.5%</f>
        <v>#REF!</v>
      </c>
      <c r="I180" s="176" t="e">
        <f aca="false">(I179-#REF!)*5%</f>
        <v>#REF!</v>
      </c>
    </row>
    <row r="181" customFormat="false" ht="16.5" hidden="true" customHeight="false" outlineLevel="0" collapsed="false">
      <c r="G181" s="177"/>
      <c r="H181" s="178" t="n">
        <v>7583000</v>
      </c>
      <c r="I181" s="178" t="n">
        <v>15707000</v>
      </c>
    </row>
    <row r="182" customFormat="false" ht="16.5" hidden="true" customHeight="false" outlineLevel="0" collapsed="false">
      <c r="G182" s="89" t="e">
        <f aca="false">G177-G184</f>
        <v>#REF!</v>
      </c>
      <c r="H182" s="89" t="e">
        <f aca="false">H179-H181-H177</f>
        <v>#REF!</v>
      </c>
      <c r="I182" s="89" t="e">
        <f aca="false">I179-I181-I177</f>
        <v>#REF!</v>
      </c>
      <c r="J182" s="1"/>
    </row>
    <row r="183" customFormat="false" ht="16.5" hidden="true" customHeight="false" outlineLevel="0" collapsed="false">
      <c r="G183" s="89" t="e">
        <f aca="false">#REF!+#REF!</f>
        <v>#REF!</v>
      </c>
    </row>
    <row r="184" customFormat="false" ht="16.5" hidden="true" customHeight="false" outlineLevel="0" collapsed="false">
      <c r="G184" s="89" t="e">
        <f aca="false">G179+G183</f>
        <v>#REF!</v>
      </c>
    </row>
    <row r="185" customFormat="false" ht="16.5" hidden="true" customHeight="false" outlineLevel="0" collapsed="false"/>
    <row r="186" customFormat="false" ht="16.5" hidden="true" customHeight="false" outlineLevel="0" collapsed="false"/>
  </sheetData>
  <mergeCells count="12">
    <mergeCell ref="A1:B1"/>
    <mergeCell ref="F1:G1"/>
    <mergeCell ref="A2:I2"/>
    <mergeCell ref="A3:I3"/>
    <mergeCell ref="A4:I4"/>
    <mergeCell ref="A5:I5"/>
    <mergeCell ref="A6:G6"/>
    <mergeCell ref="A7:I7"/>
    <mergeCell ref="A11:I11"/>
    <mergeCell ref="A12:I12"/>
    <mergeCell ref="A13:I13"/>
    <mergeCell ref="E180:G18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88" width="11.56"/>
    <col collapsed="false" customWidth="true" hidden="false" outlineLevel="0" max="3" min="3" style="88" width="13.7"/>
    <col collapsed="false" customWidth="true" hidden="true" outlineLevel="0" max="4" min="4" style="88" width="10.85"/>
    <col collapsed="false" customWidth="true" hidden="true" outlineLevel="0" max="5" min="5" style="88" width="5.41"/>
    <col collapsed="false" customWidth="true" hidden="false" outlineLevel="0" max="6" min="6" style="89" width="27.28"/>
    <col collapsed="false" customWidth="true" hidden="true" outlineLevel="0" max="8" min="7" style="89" width="27.28"/>
  </cols>
  <sheetData>
    <row r="1" customFormat="false" ht="18.75" hidden="false" customHeight="false" outlineLevel="0" collapsed="false">
      <c r="B1" s="42" t="s">
        <v>445</v>
      </c>
      <c r="C1" s="179"/>
      <c r="D1" s="179"/>
      <c r="E1" s="179"/>
      <c r="F1" s="179"/>
      <c r="G1" s="179"/>
      <c r="H1" s="179"/>
    </row>
    <row r="2" customFormat="false" ht="18.75" hidden="false" customHeight="false" outlineLevel="0" collapsed="false">
      <c r="B2" s="42" t="s">
        <v>446</v>
      </c>
      <c r="C2" s="179"/>
      <c r="D2" s="179"/>
      <c r="E2" s="179"/>
      <c r="F2" s="179"/>
      <c r="G2" s="179"/>
      <c r="H2" s="179"/>
    </row>
    <row r="3" customFormat="false" ht="18.75" hidden="false" customHeight="false" outlineLevel="0" collapsed="false">
      <c r="B3" s="42" t="s">
        <v>447</v>
      </c>
      <c r="C3" s="179"/>
      <c r="D3" s="179"/>
      <c r="E3" s="179"/>
      <c r="F3" s="179"/>
      <c r="G3" s="179"/>
      <c r="H3" s="179"/>
    </row>
    <row r="4" customFormat="false" ht="18.75" hidden="false" customHeight="false" outlineLevel="0" collapsed="false">
      <c r="B4" s="42" t="s">
        <v>448</v>
      </c>
      <c r="C4" s="179"/>
      <c r="D4" s="179"/>
      <c r="E4" s="179"/>
      <c r="F4" s="179"/>
      <c r="G4" s="179"/>
      <c r="H4" s="179"/>
    </row>
    <row r="5" customFormat="false" ht="18.75" hidden="false" customHeight="true" outlineLevel="0" collapsed="false">
      <c r="B5" s="42" t="s">
        <v>449</v>
      </c>
      <c r="C5" s="179"/>
      <c r="D5" s="179"/>
      <c r="E5" s="179"/>
      <c r="F5" s="179"/>
      <c r="G5" s="179"/>
      <c r="H5" s="179"/>
    </row>
    <row r="6" customFormat="false" ht="18.75" hidden="false" customHeight="false" outlineLevel="0" collapsed="false">
      <c r="B6" s="42" t="s">
        <v>450</v>
      </c>
      <c r="C6" s="179"/>
      <c r="D6" s="179"/>
      <c r="E6" s="179"/>
      <c r="F6" s="179"/>
      <c r="G6" s="179"/>
      <c r="H6" s="179"/>
    </row>
    <row r="7" customFormat="false" ht="18.75" hidden="false" customHeight="false" outlineLevel="0" collapsed="false">
      <c r="B7" s="42" t="s">
        <v>451</v>
      </c>
      <c r="C7" s="179"/>
      <c r="D7" s="179"/>
      <c r="E7" s="179"/>
      <c r="F7" s="179"/>
      <c r="G7" s="179"/>
      <c r="H7" s="179"/>
    </row>
    <row r="8" customFormat="false" ht="18.75" hidden="false" customHeight="false" outlineLevel="0" collapsed="false">
      <c r="A8" s="180"/>
      <c r="B8" s="104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1" t="s">
        <v>452</v>
      </c>
      <c r="B9" s="181"/>
      <c r="C9" s="181"/>
      <c r="D9" s="181"/>
      <c r="E9" s="181"/>
      <c r="F9" s="181"/>
      <c r="G9" s="0"/>
      <c r="H9" s="0"/>
    </row>
    <row r="10" customFormat="false" ht="16.5" hidden="false" customHeight="true" outlineLevel="0" collapsed="false">
      <c r="A10" s="181" t="s">
        <v>453</v>
      </c>
      <c r="B10" s="181"/>
      <c r="C10" s="181"/>
      <c r="D10" s="181"/>
      <c r="E10" s="181"/>
      <c r="F10" s="181"/>
      <c r="G10" s="0"/>
      <c r="H10" s="0"/>
    </row>
    <row r="11" customFormat="false" ht="16.5" hidden="false" customHeight="true" outlineLevel="0" collapsed="false">
      <c r="A11" s="182" t="s">
        <v>454</v>
      </c>
      <c r="B11" s="182"/>
      <c r="C11" s="182"/>
      <c r="D11" s="182"/>
      <c r="E11" s="182"/>
      <c r="F11" s="182"/>
      <c r="G11" s="0"/>
      <c r="H11" s="0"/>
    </row>
    <row r="12" customFormat="false" ht="18" hidden="false" customHeight="false" outlineLevel="0" collapsed="false">
      <c r="A12" s="183"/>
      <c r="B12" s="106"/>
      <c r="C12" s="106"/>
      <c r="D12" s="106"/>
      <c r="E12" s="106"/>
      <c r="F12" s="107" t="s">
        <v>258</v>
      </c>
      <c r="G12" s="107" t="s">
        <v>258</v>
      </c>
      <c r="H12" s="107" t="s">
        <v>258</v>
      </c>
    </row>
    <row r="13" customFormat="false" ht="51.75" hidden="false" customHeight="true" outlineLevel="0" collapsed="false">
      <c r="A13" s="184" t="s">
        <v>8</v>
      </c>
      <c r="B13" s="185" t="s">
        <v>259</v>
      </c>
      <c r="C13" s="185" t="s">
        <v>260</v>
      </c>
      <c r="D13" s="185" t="s">
        <v>261</v>
      </c>
      <c r="E13" s="185" t="s">
        <v>262</v>
      </c>
      <c r="F13" s="186" t="s">
        <v>455</v>
      </c>
      <c r="G13" s="186" t="s">
        <v>456</v>
      </c>
      <c r="H13" s="186" t="s">
        <v>457</v>
      </c>
    </row>
    <row r="14" s="119" customFormat="true" ht="22.5" hidden="false" customHeight="true" outlineLevel="0" collapsed="false">
      <c r="A14" s="187" t="s">
        <v>264</v>
      </c>
      <c r="B14" s="188" t="s">
        <v>266</v>
      </c>
      <c r="C14" s="189"/>
      <c r="D14" s="189"/>
      <c r="E14" s="189"/>
      <c r="F14" s="190" t="e">
        <f aca="false">F15+F16+F17+F18+F19+F20+F21</f>
        <v>#REF!</v>
      </c>
      <c r="G14" s="190" t="e">
        <f aca="false">G15+G16+G17+G18+G19+G20+G21</f>
        <v>#REF!</v>
      </c>
      <c r="H14" s="190" t="e">
        <f aca="false">H15+H16+H17+H18+H19+H20+H21</f>
        <v>#REF!</v>
      </c>
    </row>
    <row r="15" customFormat="false" ht="33" hidden="false" customHeight="false" outlineLevel="0" collapsed="false">
      <c r="A15" s="191" t="s">
        <v>267</v>
      </c>
      <c r="B15" s="161" t="s">
        <v>266</v>
      </c>
      <c r="C15" s="127" t="s">
        <v>268</v>
      </c>
      <c r="D15" s="127"/>
      <c r="E15" s="127"/>
      <c r="F15" s="124" t="e">
        <f aca="false">#REF!</f>
        <v>#REF!</v>
      </c>
      <c r="G15" s="124" t="e">
        <f aca="false">#REF!</f>
        <v>#REF!</v>
      </c>
      <c r="H15" s="124" t="e">
        <f aca="false">#REF!</f>
        <v>#REF!</v>
      </c>
    </row>
    <row r="16" customFormat="false" ht="33" hidden="false" customHeight="false" outlineLevel="0" collapsed="false">
      <c r="A16" s="191" t="s">
        <v>458</v>
      </c>
      <c r="B16" s="161" t="s">
        <v>266</v>
      </c>
      <c r="C16" s="127" t="s">
        <v>311</v>
      </c>
      <c r="D16" s="127"/>
      <c r="E16" s="127"/>
      <c r="F16" s="124" t="e">
        <f aca="false">#REF!</f>
        <v>#REF!</v>
      </c>
      <c r="G16" s="124" t="e">
        <f aca="false">#REF!</f>
        <v>#REF!</v>
      </c>
      <c r="H16" s="124" t="e">
        <f aca="false">#REF!</f>
        <v>#REF!</v>
      </c>
    </row>
    <row r="17" customFormat="false" ht="49.5" hidden="false" customHeight="false" outlineLevel="0" collapsed="false">
      <c r="A17" s="191" t="s">
        <v>277</v>
      </c>
      <c r="B17" s="161" t="s">
        <v>266</v>
      </c>
      <c r="C17" s="161" t="s">
        <v>278</v>
      </c>
      <c r="D17" s="161"/>
      <c r="E17" s="161"/>
      <c r="F17" s="124" t="e">
        <f aca="false">#REF!+#REF!+#REF!</f>
        <v>#REF!</v>
      </c>
      <c r="G17" s="124" t="e">
        <f aca="false">#REF!+#REF!+#REF!</f>
        <v>#REF!</v>
      </c>
      <c r="H17" s="124" t="e">
        <f aca="false">#REF!+#REF!+#REF!</f>
        <v>#REF!</v>
      </c>
    </row>
    <row r="18" customFormat="false" ht="33" hidden="false" customHeight="false" outlineLevel="0" collapsed="false">
      <c r="A18" s="191" t="s">
        <v>459</v>
      </c>
      <c r="B18" s="161" t="s">
        <v>266</v>
      </c>
      <c r="C18" s="161" t="s">
        <v>460</v>
      </c>
      <c r="D18" s="127"/>
      <c r="E18" s="127"/>
      <c r="F18" s="124" t="e">
        <f aca="false">#REF!+#REF!</f>
        <v>#REF!</v>
      </c>
      <c r="G18" s="124" t="e">
        <f aca="false">#REF!+#REF!</f>
        <v>#REF!</v>
      </c>
      <c r="H18" s="124" t="e">
        <f aca="false">#REF!+#REF!</f>
        <v>#REF!</v>
      </c>
    </row>
    <row r="19" customFormat="false" ht="16.5" hidden="false" customHeight="false" outlineLevel="0" collapsed="false">
      <c r="A19" s="191" t="s">
        <v>461</v>
      </c>
      <c r="B19" s="161" t="s">
        <v>266</v>
      </c>
      <c r="C19" s="161" t="s">
        <v>369</v>
      </c>
      <c r="D19" s="127"/>
      <c r="E19" s="127"/>
      <c r="F19" s="124" t="n">
        <v>0</v>
      </c>
      <c r="G19" s="124" t="n">
        <v>0</v>
      </c>
      <c r="H19" s="124" t="n">
        <v>0</v>
      </c>
    </row>
    <row r="20" customFormat="false" ht="16.5" hidden="false" customHeight="false" outlineLevel="0" collapsed="false">
      <c r="A20" s="192" t="s">
        <v>295</v>
      </c>
      <c r="B20" s="193" t="s">
        <v>266</v>
      </c>
      <c r="C20" s="193" t="s">
        <v>296</v>
      </c>
      <c r="D20" s="193"/>
      <c r="E20" s="193"/>
      <c r="F20" s="137" t="e">
        <f aca="false">#REF!</f>
        <v>#REF!</v>
      </c>
      <c r="G20" s="137" t="e">
        <f aca="false">#REF!</f>
        <v>#REF!</v>
      </c>
      <c r="H20" s="137" t="e">
        <f aca="false">#REF!</f>
        <v>#REF!</v>
      </c>
    </row>
    <row r="21" customFormat="false" ht="16.5" hidden="false" customHeight="false" outlineLevel="0" collapsed="false">
      <c r="A21" s="191" t="s">
        <v>304</v>
      </c>
      <c r="B21" s="161" t="s">
        <v>266</v>
      </c>
      <c r="C21" s="161" t="s">
        <v>305</v>
      </c>
      <c r="D21" s="127"/>
      <c r="E21" s="127"/>
      <c r="F21" s="124" t="e">
        <f aca="false">#REF!+#REF!+#REF!+#REF!</f>
        <v>#REF!</v>
      </c>
      <c r="G21" s="124" t="e">
        <f aca="false">#REF!+#REF!+#REF!+#REF!</f>
        <v>#REF!</v>
      </c>
      <c r="H21" s="124" t="e">
        <f aca="false">#REF!+#REF!+#REF!+#REF!</f>
        <v>#REF!</v>
      </c>
    </row>
    <row r="22" s="119" customFormat="true" ht="16.5" hidden="false" customHeight="false" outlineLevel="0" collapsed="false">
      <c r="A22" s="194" t="s">
        <v>309</v>
      </c>
      <c r="B22" s="125" t="s">
        <v>268</v>
      </c>
      <c r="C22" s="126"/>
      <c r="D22" s="126"/>
      <c r="E22" s="126"/>
      <c r="F22" s="117" t="e">
        <f aca="false">F23</f>
        <v>#REF!</v>
      </c>
      <c r="G22" s="117" t="e">
        <f aca="false">G23</f>
        <v>#REF!</v>
      </c>
      <c r="H22" s="117" t="e">
        <f aca="false">H23</f>
        <v>#REF!</v>
      </c>
    </row>
    <row r="23" s="119" customFormat="true" ht="16.5" hidden="false" customHeight="false" outlineLevel="0" collapsed="false">
      <c r="A23" s="191" t="s">
        <v>310</v>
      </c>
      <c r="B23" s="161" t="s">
        <v>268</v>
      </c>
      <c r="C23" s="127" t="s">
        <v>311</v>
      </c>
      <c r="D23" s="127"/>
      <c r="E23" s="127"/>
      <c r="F23" s="137" t="e">
        <f aca="false">#REF!</f>
        <v>#REF!</v>
      </c>
      <c r="G23" s="137" t="e">
        <f aca="false">#REF!</f>
        <v>#REF!</v>
      </c>
      <c r="H23" s="137" t="e">
        <f aca="false">#REF!</f>
        <v>#REF!</v>
      </c>
    </row>
    <row r="24" s="195" customFormat="true" ht="16.5" hidden="false" customHeight="false" outlineLevel="0" collapsed="false">
      <c r="A24" s="194" t="s">
        <v>313</v>
      </c>
      <c r="B24" s="125" t="s">
        <v>311</v>
      </c>
      <c r="C24" s="126"/>
      <c r="D24" s="126"/>
      <c r="E24" s="126"/>
      <c r="F24" s="117" t="e">
        <f aca="false">F25+F26+F27</f>
        <v>#REF!</v>
      </c>
      <c r="G24" s="117" t="e">
        <f aca="false">G25+G26+G27</f>
        <v>#REF!</v>
      </c>
      <c r="H24" s="117" t="e">
        <f aca="false">H25+H26+H27</f>
        <v>#REF!</v>
      </c>
    </row>
    <row r="25" customFormat="false" ht="16.5" hidden="false" customHeight="false" outlineLevel="0" collapsed="false">
      <c r="A25" s="191" t="s">
        <v>462</v>
      </c>
      <c r="B25" s="161" t="s">
        <v>311</v>
      </c>
      <c r="C25" s="161" t="s">
        <v>268</v>
      </c>
      <c r="D25" s="127"/>
      <c r="E25" s="127"/>
      <c r="F25" s="124" t="e">
        <f aca="false">#REF!+#REF!</f>
        <v>#REF!</v>
      </c>
      <c r="G25" s="124" t="e">
        <f aca="false">#REF!+#REF!</f>
        <v>#REF!</v>
      </c>
      <c r="H25" s="124" t="e">
        <f aca="false">#REF!+#REF!</f>
        <v>#REF!</v>
      </c>
    </row>
    <row r="26" customFormat="false" ht="33" hidden="false" customHeight="false" outlineLevel="0" collapsed="false">
      <c r="A26" s="191" t="s">
        <v>463</v>
      </c>
      <c r="B26" s="161" t="s">
        <v>311</v>
      </c>
      <c r="C26" s="161" t="s">
        <v>329</v>
      </c>
      <c r="D26" s="161"/>
      <c r="E26" s="161"/>
      <c r="F26" s="124" t="e">
        <f aca="false">#REF!+#REF!</f>
        <v>#REF!</v>
      </c>
      <c r="G26" s="124" t="e">
        <f aca="false">#REF!+#REF!</f>
        <v>#REF!</v>
      </c>
      <c r="H26" s="124" t="e">
        <f aca="false">#REF!+#REF!</f>
        <v>#REF!</v>
      </c>
    </row>
    <row r="27" customFormat="false" ht="16.5" hidden="false" customHeight="false" outlineLevel="0" collapsed="false">
      <c r="A27" s="191" t="s">
        <v>464</v>
      </c>
      <c r="B27" s="127" t="s">
        <v>311</v>
      </c>
      <c r="C27" s="127" t="s">
        <v>315</v>
      </c>
      <c r="D27" s="127"/>
      <c r="E27" s="127"/>
      <c r="F27" s="124" t="n">
        <v>0</v>
      </c>
      <c r="G27" s="124" t="n">
        <v>0</v>
      </c>
      <c r="H27" s="124" t="n">
        <v>0</v>
      </c>
    </row>
    <row r="28" s="195" customFormat="true" ht="16.5" hidden="false" customHeight="false" outlineLevel="0" collapsed="false">
      <c r="A28" s="196" t="s">
        <v>327</v>
      </c>
      <c r="B28" s="126" t="s">
        <v>278</v>
      </c>
      <c r="C28" s="126"/>
      <c r="D28" s="126"/>
      <c r="E28" s="126"/>
      <c r="F28" s="117" t="e">
        <f aca="false">F29+F30+F31+F32+F33+F34</f>
        <v>#REF!</v>
      </c>
      <c r="G28" s="117" t="e">
        <f aca="false">G29+G30+G31+G32+G33+G34</f>
        <v>#REF!</v>
      </c>
      <c r="H28" s="117" t="e">
        <f aca="false">H29+H30+H31+H32+H33+H34</f>
        <v>#REF!</v>
      </c>
    </row>
    <row r="29" customFormat="false" ht="16.5" hidden="false" customHeight="false" outlineLevel="0" collapsed="false">
      <c r="A29" s="191" t="s">
        <v>465</v>
      </c>
      <c r="B29" s="161" t="s">
        <v>278</v>
      </c>
      <c r="C29" s="161" t="s">
        <v>266</v>
      </c>
      <c r="D29" s="127"/>
      <c r="E29" s="127"/>
      <c r="F29" s="124" t="e">
        <f aca="false">#REF!</f>
        <v>#REF!</v>
      </c>
      <c r="G29" s="124" t="e">
        <f aca="false">#REF!</f>
        <v>#REF!</v>
      </c>
      <c r="H29" s="124" t="e">
        <f aca="false">#REF!</f>
        <v>#REF!</v>
      </c>
    </row>
    <row r="30" customFormat="false" ht="16.5" hidden="false" customHeight="false" outlineLevel="0" collapsed="false">
      <c r="A30" s="191" t="s">
        <v>466</v>
      </c>
      <c r="B30" s="161" t="s">
        <v>278</v>
      </c>
      <c r="C30" s="161" t="s">
        <v>352</v>
      </c>
      <c r="D30" s="127"/>
      <c r="E30" s="127"/>
      <c r="F30" s="124" t="e">
        <f aca="false">#REF!</f>
        <v>#REF!</v>
      </c>
      <c r="G30" s="124" t="e">
        <f aca="false">#REF!</f>
        <v>#REF!</v>
      </c>
      <c r="H30" s="124" t="e">
        <f aca="false">#REF!</f>
        <v>#REF!</v>
      </c>
    </row>
    <row r="31" customFormat="false" ht="16.5" hidden="false" customHeight="false" outlineLevel="0" collapsed="false">
      <c r="A31" s="191" t="s">
        <v>467</v>
      </c>
      <c r="B31" s="127" t="s">
        <v>278</v>
      </c>
      <c r="C31" s="127" t="s">
        <v>399</v>
      </c>
      <c r="D31" s="127"/>
      <c r="E31" s="127"/>
      <c r="F31" s="137" t="e">
        <f aca="false">#REF!</f>
        <v>#REF!</v>
      </c>
      <c r="G31" s="137" t="e">
        <f aca="false">#REF!</f>
        <v>#REF!</v>
      </c>
      <c r="H31" s="137" t="e">
        <f aca="false">#REF!</f>
        <v>#REF!</v>
      </c>
    </row>
    <row r="32" s="119" customFormat="true" ht="16.5" hidden="false" customHeight="false" outlineLevel="0" collapsed="false">
      <c r="A32" s="191" t="s">
        <v>468</v>
      </c>
      <c r="B32" s="127" t="s">
        <v>278</v>
      </c>
      <c r="C32" s="127" t="s">
        <v>329</v>
      </c>
      <c r="D32" s="127"/>
      <c r="E32" s="127"/>
      <c r="F32" s="124" t="e">
        <f aca="false">#REF!+#REF!</f>
        <v>#REF!</v>
      </c>
      <c r="G32" s="124" t="e">
        <f aca="false">#REF!+#REF!</f>
        <v>#REF!</v>
      </c>
      <c r="H32" s="124" t="e">
        <f aca="false">#REF!+#REF!</f>
        <v>#REF!</v>
      </c>
    </row>
    <row r="33" customFormat="false" ht="16.5" hidden="false" customHeight="false" outlineLevel="0" collapsed="false">
      <c r="A33" s="191" t="s">
        <v>469</v>
      </c>
      <c r="B33" s="127" t="s">
        <v>278</v>
      </c>
      <c r="C33" s="127" t="s">
        <v>315</v>
      </c>
      <c r="D33" s="127"/>
      <c r="E33" s="127"/>
      <c r="F33" s="124" t="n">
        <v>0</v>
      </c>
      <c r="G33" s="124" t="n">
        <v>0</v>
      </c>
      <c r="H33" s="124" t="n">
        <v>0</v>
      </c>
    </row>
    <row r="34" customFormat="false" ht="16.5" hidden="false" customHeight="false" outlineLevel="0" collapsed="false">
      <c r="A34" s="191" t="s">
        <v>347</v>
      </c>
      <c r="B34" s="161" t="s">
        <v>278</v>
      </c>
      <c r="C34" s="161" t="s">
        <v>348</v>
      </c>
      <c r="D34" s="161"/>
      <c r="E34" s="161"/>
      <c r="F34" s="124" t="e">
        <f aca="false">#REF!+#REF!+#REF!</f>
        <v>#REF!</v>
      </c>
      <c r="G34" s="124" t="e">
        <f aca="false">#REF!+#REF!+#REF!</f>
        <v>#REF!</v>
      </c>
      <c r="H34" s="124" t="e">
        <f aca="false">#REF!+#REF!+#REF!</f>
        <v>#REF!</v>
      </c>
    </row>
    <row r="35" s="195" customFormat="true" ht="16.5" hidden="false" customHeight="false" outlineLevel="0" collapsed="false">
      <c r="A35" s="194" t="s">
        <v>351</v>
      </c>
      <c r="B35" s="125" t="s">
        <v>352</v>
      </c>
      <c r="C35" s="126"/>
      <c r="D35" s="126"/>
      <c r="E35" s="126"/>
      <c r="F35" s="117" t="e">
        <f aca="false">F36+F37+F38</f>
        <v>#REF!</v>
      </c>
      <c r="G35" s="117" t="e">
        <f aca="false">G36+G37+G38</f>
        <v>#REF!</v>
      </c>
      <c r="H35" s="117" t="e">
        <f aca="false">H36+H37+H38</f>
        <v>#REF!</v>
      </c>
    </row>
    <row r="36" s="195" customFormat="true" ht="16.5" hidden="false" customHeight="false" outlineLevel="0" collapsed="false">
      <c r="A36" s="191" t="s">
        <v>470</v>
      </c>
      <c r="B36" s="161" t="s">
        <v>352</v>
      </c>
      <c r="C36" s="127" t="s">
        <v>266</v>
      </c>
      <c r="D36" s="127"/>
      <c r="E36" s="127"/>
      <c r="F36" s="124" t="e">
        <f aca="false">#REF!</f>
        <v>#REF!</v>
      </c>
      <c r="G36" s="124" t="e">
        <f aca="false">#REF!</f>
        <v>#REF!</v>
      </c>
      <c r="H36" s="124" t="e">
        <f aca="false">#REF!</f>
        <v>#REF!</v>
      </c>
    </row>
    <row r="37" customFormat="false" ht="16.5" hidden="false" customHeight="false" outlineLevel="0" collapsed="false">
      <c r="A37" s="191" t="s">
        <v>353</v>
      </c>
      <c r="B37" s="161" t="s">
        <v>352</v>
      </c>
      <c r="C37" s="161" t="s">
        <v>268</v>
      </c>
      <c r="D37" s="161"/>
      <c r="E37" s="127"/>
      <c r="F37" s="124" t="e">
        <f aca="false">#REF!</f>
        <v>#REF!</v>
      </c>
      <c r="G37" s="124" t="e">
        <f aca="false">#REF!</f>
        <v>#REF!</v>
      </c>
      <c r="H37" s="124" t="e">
        <f aca="false">#REF!</f>
        <v>#REF!</v>
      </c>
    </row>
    <row r="38" s="119" customFormat="true" ht="16.5" hidden="false" customHeight="false" outlineLevel="0" collapsed="false">
      <c r="A38" s="191" t="s">
        <v>373</v>
      </c>
      <c r="B38" s="127" t="s">
        <v>352</v>
      </c>
      <c r="C38" s="127" t="s">
        <v>311</v>
      </c>
      <c r="D38" s="127"/>
      <c r="E38" s="127"/>
      <c r="F38" s="137" t="e">
        <f aca="false">#REF!</f>
        <v>#REF!</v>
      </c>
      <c r="G38" s="137" t="e">
        <f aca="false">#REF!</f>
        <v>#REF!</v>
      </c>
      <c r="H38" s="137" t="e">
        <f aca="false">#REF!</f>
        <v>#REF!</v>
      </c>
    </row>
    <row r="39" s="195" customFormat="true" ht="16.5" hidden="false" customHeight="false" outlineLevel="0" collapsed="false">
      <c r="A39" s="194" t="s">
        <v>471</v>
      </c>
      <c r="B39" s="125" t="s">
        <v>460</v>
      </c>
      <c r="C39" s="125"/>
      <c r="D39" s="126"/>
      <c r="E39" s="126"/>
      <c r="F39" s="117" t="e">
        <f aca="false">F40+F41</f>
        <v>#REF!</v>
      </c>
      <c r="G39" s="117" t="e">
        <f aca="false">G40+G41</f>
        <v>#REF!</v>
      </c>
      <c r="H39" s="117" t="e">
        <f aca="false">H40+H41</f>
        <v>#REF!</v>
      </c>
    </row>
    <row r="40" s="195" customFormat="true" ht="16.5" hidden="false" customHeight="false" outlineLevel="0" collapsed="false">
      <c r="A40" s="191" t="s">
        <v>472</v>
      </c>
      <c r="B40" s="161" t="s">
        <v>460</v>
      </c>
      <c r="C40" s="161" t="s">
        <v>268</v>
      </c>
      <c r="D40" s="127"/>
      <c r="E40" s="127"/>
      <c r="F40" s="124" t="e">
        <f aca="false">#REF!</f>
        <v>#REF!</v>
      </c>
      <c r="G40" s="124" t="e">
        <f aca="false">#REF!</f>
        <v>#REF!</v>
      </c>
      <c r="H40" s="124" t="e">
        <f aca="false">#REF!</f>
        <v>#REF!</v>
      </c>
    </row>
    <row r="41" customFormat="false" ht="16.5" hidden="false" customHeight="false" outlineLevel="0" collapsed="false">
      <c r="A41" s="191" t="s">
        <v>473</v>
      </c>
      <c r="B41" s="127" t="s">
        <v>460</v>
      </c>
      <c r="C41" s="127" t="s">
        <v>352</v>
      </c>
      <c r="D41" s="161"/>
      <c r="E41" s="161"/>
      <c r="F41" s="124" t="n">
        <v>0</v>
      </c>
      <c r="G41" s="124" t="n">
        <v>0</v>
      </c>
      <c r="H41" s="124" t="n">
        <v>0</v>
      </c>
    </row>
    <row r="42" s="195" customFormat="true" ht="16.5" hidden="false" customHeight="false" outlineLevel="0" collapsed="false">
      <c r="A42" s="194" t="s">
        <v>474</v>
      </c>
      <c r="B42" s="125" t="s">
        <v>369</v>
      </c>
      <c r="C42" s="126"/>
      <c r="D42" s="126"/>
      <c r="E42" s="126"/>
      <c r="F42" s="117" t="e">
        <f aca="false">F43+F44+F45+F46+F47</f>
        <v>#REF!</v>
      </c>
      <c r="G42" s="117" t="e">
        <f aca="false">G43+G44+G45+G46+G47</f>
        <v>#REF!</v>
      </c>
      <c r="H42" s="117" t="e">
        <f aca="false">H43+H44+H45+H46+H47</f>
        <v>#REF!</v>
      </c>
    </row>
    <row r="43" customFormat="false" ht="16.5" hidden="false" customHeight="false" outlineLevel="0" collapsed="false">
      <c r="A43" s="191" t="s">
        <v>475</v>
      </c>
      <c r="B43" s="161" t="s">
        <v>369</v>
      </c>
      <c r="C43" s="127" t="s">
        <v>266</v>
      </c>
      <c r="D43" s="127"/>
      <c r="E43" s="127"/>
      <c r="F43" s="124" t="e">
        <f aca="false">#REF!+#REF!</f>
        <v>#REF!</v>
      </c>
      <c r="G43" s="124" t="e">
        <f aca="false">#REF!+#REF!</f>
        <v>#REF!</v>
      </c>
      <c r="H43" s="124" t="e">
        <f aca="false">#REF!+#REF!</f>
        <v>#REF!</v>
      </c>
    </row>
    <row r="44" customFormat="false" ht="16.5" hidden="false" customHeight="false" outlineLevel="0" collapsed="false">
      <c r="A44" s="191" t="s">
        <v>476</v>
      </c>
      <c r="B44" s="161" t="s">
        <v>369</v>
      </c>
      <c r="C44" s="161" t="s">
        <v>268</v>
      </c>
      <c r="D44" s="127"/>
      <c r="E44" s="127"/>
      <c r="F44" s="124" t="e">
        <f aca="false">#REF!+#REF!+#REF!</f>
        <v>#REF!</v>
      </c>
      <c r="G44" s="124" t="e">
        <f aca="false">#REF!+#REF!+#REF!</f>
        <v>#REF!</v>
      </c>
      <c r="H44" s="124" t="e">
        <f aca="false">#REF!+#REF!+#REF!</f>
        <v>#REF!</v>
      </c>
    </row>
    <row r="45" customFormat="false" ht="18" hidden="false" customHeight="true" outlineLevel="0" collapsed="false">
      <c r="A45" s="197" t="s">
        <v>477</v>
      </c>
      <c r="B45" s="161" t="s">
        <v>369</v>
      </c>
      <c r="C45" s="161" t="s">
        <v>352</v>
      </c>
      <c r="D45" s="114" t="s">
        <v>352</v>
      </c>
      <c r="E45" s="127"/>
      <c r="F45" s="124" t="e">
        <f aca="false">#REF!+#REF!+#REF!+#REF!+#REF!+#REF!+#REF!+#REF!</f>
        <v>#REF!</v>
      </c>
      <c r="G45" s="124" t="e">
        <f aca="false">#REF!+#REF!+#REF!+#REF!+#REF!+#REF!+#REF!+#REF!</f>
        <v>#REF!</v>
      </c>
      <c r="H45" s="124" t="e">
        <f aca="false">#REF!+#REF!+#REF!+#REF!+#REF!+#REF!+#REF!+#REF!</f>
        <v>#REF!</v>
      </c>
    </row>
    <row r="46" customFormat="false" ht="16.5" hidden="false" customHeight="false" outlineLevel="0" collapsed="false">
      <c r="A46" s="191" t="s">
        <v>478</v>
      </c>
      <c r="B46" s="161" t="s">
        <v>369</v>
      </c>
      <c r="C46" s="127" t="s">
        <v>369</v>
      </c>
      <c r="D46" s="127"/>
      <c r="E46" s="127"/>
      <c r="F46" s="124" t="e">
        <f aca="false">#REF!+#REF!</f>
        <v>#REF!</v>
      </c>
      <c r="G46" s="124" t="e">
        <f aca="false">#REF!+#REF!</f>
        <v>#REF!</v>
      </c>
      <c r="H46" s="124" t="e">
        <f aca="false">#REF!+#REF!</f>
        <v>#REF!</v>
      </c>
    </row>
    <row r="47" customFormat="false" ht="16.5" hidden="false" customHeight="false" outlineLevel="0" collapsed="false">
      <c r="A47" s="191" t="s">
        <v>479</v>
      </c>
      <c r="B47" s="161" t="s">
        <v>369</v>
      </c>
      <c r="C47" s="127" t="s">
        <v>329</v>
      </c>
      <c r="D47" s="161"/>
      <c r="E47" s="161"/>
      <c r="F47" s="124" t="e">
        <f aca="false">#REF!+#REF!</f>
        <v>#REF!</v>
      </c>
      <c r="G47" s="124" t="e">
        <f aca="false">#REF!+#REF!</f>
        <v>#REF!</v>
      </c>
      <c r="H47" s="124" t="e">
        <f aca="false">#REF!+#REF!</f>
        <v>#REF!</v>
      </c>
    </row>
    <row r="48" s="119" customFormat="true" ht="16.5" hidden="false" customHeight="false" outlineLevel="0" collapsed="false">
      <c r="A48" s="194" t="s">
        <v>480</v>
      </c>
      <c r="B48" s="125" t="s">
        <v>399</v>
      </c>
      <c r="C48" s="126"/>
      <c r="D48" s="125"/>
      <c r="E48" s="126"/>
      <c r="F48" s="117" t="e">
        <f aca="false">F49+F50</f>
        <v>#REF!</v>
      </c>
      <c r="G48" s="117" t="e">
        <f aca="false">G49+G50</f>
        <v>#REF!</v>
      </c>
      <c r="H48" s="117" t="e">
        <f aca="false">H49+H50</f>
        <v>#REF!</v>
      </c>
    </row>
    <row r="49" customFormat="false" ht="16.5" hidden="false" customHeight="false" outlineLevel="0" collapsed="false">
      <c r="A49" s="191" t="s">
        <v>400</v>
      </c>
      <c r="B49" s="161" t="s">
        <v>399</v>
      </c>
      <c r="C49" s="161" t="s">
        <v>266</v>
      </c>
      <c r="D49" s="127"/>
      <c r="E49" s="127"/>
      <c r="F49" s="124" t="e">
        <f aca="false">#REF!+#REF!+#REF!</f>
        <v>#REF!</v>
      </c>
      <c r="G49" s="124" t="e">
        <f aca="false">#REF!+#REF!+#REF!</f>
        <v>#REF!</v>
      </c>
      <c r="H49" s="124" t="e">
        <f aca="false">#REF!+#REF!+#REF!</f>
        <v>#REF!</v>
      </c>
    </row>
    <row r="50" customFormat="false" ht="16.5" hidden="false" customHeight="false" outlineLevel="0" collapsed="false">
      <c r="A50" s="191" t="s">
        <v>481</v>
      </c>
      <c r="B50" s="161" t="s">
        <v>399</v>
      </c>
      <c r="C50" s="161" t="s">
        <v>278</v>
      </c>
      <c r="D50" s="127"/>
      <c r="E50" s="127"/>
      <c r="F50" s="124" t="e">
        <f aca="false">#REF!</f>
        <v>#REF!</v>
      </c>
      <c r="G50" s="124" t="e">
        <f aca="false">#REF!</f>
        <v>#REF!</v>
      </c>
      <c r="H50" s="124" t="e">
        <f aca="false">#REF!</f>
        <v>#REF!</v>
      </c>
    </row>
    <row r="51" s="119" customFormat="true" ht="16.5" hidden="false" customHeight="false" outlineLevel="0" collapsed="false">
      <c r="A51" s="194" t="s">
        <v>482</v>
      </c>
      <c r="B51" s="125" t="s">
        <v>329</v>
      </c>
      <c r="C51" s="126"/>
      <c r="D51" s="126"/>
      <c r="E51" s="126"/>
      <c r="F51" s="117" t="e">
        <f aca="false">F52+F53</f>
        <v>#REF!</v>
      </c>
      <c r="G51" s="117" t="e">
        <f aca="false">G52+G53</f>
        <v>#REF!</v>
      </c>
      <c r="H51" s="117" t="e">
        <f aca="false">H52+H53</f>
        <v>#REF!</v>
      </c>
    </row>
    <row r="52" customFormat="false" ht="16.5" hidden="true" customHeight="false" outlineLevel="0" collapsed="false">
      <c r="A52" s="121" t="s">
        <v>483</v>
      </c>
      <c r="B52" s="161" t="s">
        <v>329</v>
      </c>
      <c r="C52" s="127" t="s">
        <v>268</v>
      </c>
      <c r="D52" s="127"/>
      <c r="E52" s="127"/>
      <c r="F52" s="124" t="n">
        <v>0</v>
      </c>
      <c r="G52" s="124" t="n">
        <v>0</v>
      </c>
      <c r="H52" s="124" t="n">
        <v>0</v>
      </c>
    </row>
    <row r="53" customFormat="false" ht="16.5" hidden="false" customHeight="false" outlineLevel="0" collapsed="false">
      <c r="A53" s="191" t="s">
        <v>484</v>
      </c>
      <c r="B53" s="161" t="s">
        <v>329</v>
      </c>
      <c r="C53" s="161" t="s">
        <v>329</v>
      </c>
      <c r="D53" s="127"/>
      <c r="E53" s="127"/>
      <c r="F53" s="124" t="e">
        <f aca="false">#REF!</f>
        <v>#REF!</v>
      </c>
      <c r="G53" s="124" t="e">
        <f aca="false">#REF!</f>
        <v>#REF!</v>
      </c>
      <c r="H53" s="124" t="e">
        <f aca="false">#REF!</f>
        <v>#REF!</v>
      </c>
    </row>
    <row r="54" s="195" customFormat="true" ht="16.5" hidden="false" customHeight="false" outlineLevel="0" collapsed="false">
      <c r="A54" s="194" t="s">
        <v>485</v>
      </c>
      <c r="B54" s="125" t="n">
        <v>10</v>
      </c>
      <c r="C54" s="126"/>
      <c r="D54" s="126"/>
      <c r="E54" s="126"/>
      <c r="F54" s="117" t="e">
        <f aca="false">F55+F56+F57+F58</f>
        <v>#REF!</v>
      </c>
      <c r="G54" s="117" t="e">
        <f aca="false">G55+G56+G57+G58</f>
        <v>#REF!</v>
      </c>
      <c r="H54" s="117" t="e">
        <f aca="false">H55+H56+H57+H58</f>
        <v>#REF!</v>
      </c>
    </row>
    <row r="55" s="195" customFormat="true" ht="16.5" hidden="false" customHeight="false" outlineLevel="0" collapsed="false">
      <c r="A55" s="192" t="s">
        <v>426</v>
      </c>
      <c r="B55" s="161" t="s">
        <v>315</v>
      </c>
      <c r="C55" s="127" t="s">
        <v>266</v>
      </c>
      <c r="D55" s="127"/>
      <c r="E55" s="127"/>
      <c r="F55" s="124" t="e">
        <f aca="false">#REF!</f>
        <v>#REF!</v>
      </c>
      <c r="G55" s="124" t="e">
        <f aca="false">#REF!</f>
        <v>#REF!</v>
      </c>
      <c r="H55" s="124" t="e">
        <f aca="false">#REF!</f>
        <v>#REF!</v>
      </c>
    </row>
    <row r="56" customFormat="false" ht="16.5" hidden="false" customHeight="false" outlineLevel="0" collapsed="false">
      <c r="A56" s="191" t="s">
        <v>434</v>
      </c>
      <c r="B56" s="127" t="n">
        <v>10</v>
      </c>
      <c r="C56" s="127" t="s">
        <v>311</v>
      </c>
      <c r="D56" s="127"/>
      <c r="E56" s="127"/>
      <c r="F56" s="124" t="e">
        <f aca="false">#REF!+#REF!+#REF!</f>
        <v>#REF!</v>
      </c>
      <c r="G56" s="124" t="e">
        <f aca="false">#REF!+#REF!+#REF!</f>
        <v>#REF!</v>
      </c>
      <c r="H56" s="124" t="e">
        <f aca="false">#REF!+#REF!+#REF!</f>
        <v>#REF!</v>
      </c>
    </row>
    <row r="57" customFormat="false" ht="16.5" hidden="false" customHeight="false" outlineLevel="0" collapsed="false">
      <c r="A57" s="191" t="s">
        <v>486</v>
      </c>
      <c r="B57" s="127" t="n">
        <v>10</v>
      </c>
      <c r="C57" s="127" t="s">
        <v>278</v>
      </c>
      <c r="D57" s="127"/>
      <c r="E57" s="127"/>
      <c r="F57" s="124" t="e">
        <f aca="false">#REF!+#REF!</f>
        <v>#REF!</v>
      </c>
      <c r="G57" s="124" t="e">
        <f aca="false">#REF!+#REF!</f>
        <v>#REF!</v>
      </c>
      <c r="H57" s="124" t="e">
        <f aca="false">#REF!+#REF!</f>
        <v>#REF!</v>
      </c>
    </row>
    <row r="58" customFormat="false" ht="16.5" hidden="false" customHeight="false" outlineLevel="0" collapsed="false">
      <c r="A58" s="191" t="s">
        <v>487</v>
      </c>
      <c r="B58" s="127" t="n">
        <v>10</v>
      </c>
      <c r="C58" s="127" t="s">
        <v>460</v>
      </c>
      <c r="D58" s="127"/>
      <c r="E58" s="127"/>
      <c r="F58" s="124" t="e">
        <f aca="false">#REF!</f>
        <v>#REF!</v>
      </c>
      <c r="G58" s="124" t="e">
        <f aca="false">#REF!</f>
        <v>#REF!</v>
      </c>
      <c r="H58" s="124" t="e">
        <f aca="false">#REF!</f>
        <v>#REF!</v>
      </c>
    </row>
    <row r="59" s="119" customFormat="true" ht="16.5" hidden="false" customHeight="false" outlineLevel="0" collapsed="false">
      <c r="A59" s="194" t="s">
        <v>488</v>
      </c>
      <c r="B59" s="126" t="n">
        <v>11</v>
      </c>
      <c r="C59" s="126"/>
      <c r="D59" s="126"/>
      <c r="E59" s="126"/>
      <c r="F59" s="117" t="e">
        <f aca="false">F60</f>
        <v>#REF!</v>
      </c>
      <c r="G59" s="117" t="e">
        <f aca="false">G60</f>
        <v>#REF!</v>
      </c>
      <c r="H59" s="117" t="e">
        <f aca="false">H60</f>
        <v>#REF!</v>
      </c>
    </row>
    <row r="60" customFormat="false" ht="16.5" hidden="false" customHeight="false" outlineLevel="0" collapsed="false">
      <c r="A60" s="191" t="s">
        <v>489</v>
      </c>
      <c r="B60" s="127" t="n">
        <v>11</v>
      </c>
      <c r="C60" s="127" t="s">
        <v>266</v>
      </c>
      <c r="D60" s="127"/>
      <c r="E60" s="127"/>
      <c r="F60" s="124" t="e">
        <f aca="false">#REF!+#REF!</f>
        <v>#REF!</v>
      </c>
      <c r="G60" s="124" t="e">
        <f aca="false">#REF!+#REF!</f>
        <v>#REF!</v>
      </c>
      <c r="H60" s="124" t="e">
        <f aca="false">#REF!+#REF!</f>
        <v>#REF!</v>
      </c>
    </row>
    <row r="61" s="119" customFormat="true" ht="16.5" hidden="false" customHeight="false" outlineLevel="0" collapsed="false">
      <c r="A61" s="198" t="s">
        <v>490</v>
      </c>
      <c r="B61" s="126" t="s">
        <v>348</v>
      </c>
      <c r="C61" s="126"/>
      <c r="D61" s="126"/>
      <c r="E61" s="126"/>
      <c r="F61" s="115" t="e">
        <f aca="false">F62</f>
        <v>#REF!</v>
      </c>
      <c r="G61" s="115" t="e">
        <f aca="false">G62</f>
        <v>#REF!</v>
      </c>
      <c r="H61" s="115" t="e">
        <f aca="false">H62</f>
        <v>#REF!</v>
      </c>
    </row>
    <row r="62" customFormat="false" ht="16.5" hidden="false" customHeight="false" outlineLevel="0" collapsed="false">
      <c r="A62" s="199" t="s">
        <v>491</v>
      </c>
      <c r="B62" s="127" t="s">
        <v>348</v>
      </c>
      <c r="C62" s="127" t="s">
        <v>268</v>
      </c>
      <c r="D62" s="127"/>
      <c r="E62" s="127"/>
      <c r="F62" s="137" t="e">
        <f aca="false">#REF!</f>
        <v>#REF!</v>
      </c>
      <c r="G62" s="137" t="e">
        <f aca="false">#REF!</f>
        <v>#REF!</v>
      </c>
      <c r="H62" s="137" t="e">
        <f aca="false">#REF!</f>
        <v>#REF!</v>
      </c>
    </row>
    <row r="63" s="119" customFormat="true" ht="16.5" hidden="false" customHeight="false" outlineLevel="0" collapsed="false">
      <c r="A63" s="198" t="s">
        <v>492</v>
      </c>
      <c r="B63" s="126" t="s">
        <v>305</v>
      </c>
      <c r="C63" s="126"/>
      <c r="D63" s="126"/>
      <c r="E63" s="126"/>
      <c r="F63" s="115" t="e">
        <f aca="false">F64</f>
        <v>#REF!</v>
      </c>
      <c r="G63" s="115" t="e">
        <f aca="false">G64</f>
        <v>#REF!</v>
      </c>
      <c r="H63" s="115" t="e">
        <f aca="false">H64</f>
        <v>#REF!</v>
      </c>
    </row>
    <row r="64" customFormat="false" ht="16.5" hidden="false" customHeight="false" outlineLevel="0" collapsed="false">
      <c r="A64" s="192" t="s">
        <v>493</v>
      </c>
      <c r="B64" s="127" t="s">
        <v>305</v>
      </c>
      <c r="C64" s="127" t="s">
        <v>266</v>
      </c>
      <c r="D64" s="161"/>
      <c r="E64" s="161"/>
      <c r="F64" s="124" t="e">
        <f aca="false">#REF!</f>
        <v>#REF!</v>
      </c>
      <c r="G64" s="124" t="e">
        <f aca="false">#REF!</f>
        <v>#REF!</v>
      </c>
      <c r="H64" s="124" t="e">
        <f aca="false">#REF!</f>
        <v>#REF!</v>
      </c>
    </row>
    <row r="65" s="195" customFormat="true" ht="33" hidden="false" customHeight="false" outlineLevel="0" collapsed="false">
      <c r="A65" s="194" t="s">
        <v>437</v>
      </c>
      <c r="B65" s="126" t="s">
        <v>438</v>
      </c>
      <c r="C65" s="126"/>
      <c r="D65" s="126"/>
      <c r="E65" s="126"/>
      <c r="F65" s="117" t="e">
        <f aca="false">F66+F67</f>
        <v>#REF!</v>
      </c>
      <c r="G65" s="117" t="e">
        <f aca="false">G66+G67</f>
        <v>#REF!</v>
      </c>
      <c r="H65" s="117" t="e">
        <f aca="false">H66+H67</f>
        <v>#REF!</v>
      </c>
    </row>
    <row r="66" customFormat="false" ht="33" hidden="false" customHeight="false" outlineLevel="0" collapsed="false">
      <c r="A66" s="191" t="s">
        <v>494</v>
      </c>
      <c r="B66" s="127" t="s">
        <v>438</v>
      </c>
      <c r="C66" s="127" t="s">
        <v>266</v>
      </c>
      <c r="D66" s="127"/>
      <c r="E66" s="127"/>
      <c r="F66" s="124" t="e">
        <f aca="false">#REF!</f>
        <v>#REF!</v>
      </c>
      <c r="G66" s="124" t="e">
        <f aca="false">#REF!</f>
        <v>#REF!</v>
      </c>
      <c r="H66" s="124" t="e">
        <f aca="false">#REF!</f>
        <v>#REF!</v>
      </c>
    </row>
    <row r="67" customFormat="false" ht="16.5" hidden="false" customHeight="false" outlineLevel="0" collapsed="false">
      <c r="A67" s="200" t="s">
        <v>495</v>
      </c>
      <c r="B67" s="127" t="s">
        <v>438</v>
      </c>
      <c r="C67" s="127" t="s">
        <v>311</v>
      </c>
      <c r="D67" s="127"/>
      <c r="E67" s="127"/>
      <c r="F67" s="124" t="e">
        <f aca="false">#REF!</f>
        <v>#REF!</v>
      </c>
      <c r="G67" s="124" t="e">
        <f aca="false">#REF!</f>
        <v>#REF!</v>
      </c>
      <c r="H67" s="124" t="e">
        <f aca="false">#REF!</f>
        <v>#REF!</v>
      </c>
    </row>
    <row r="68" s="119" customFormat="true" ht="16.5" hidden="false" customHeight="false" outlineLevel="0" collapsed="false">
      <c r="A68" s="201" t="s">
        <v>496</v>
      </c>
      <c r="B68" s="185"/>
      <c r="C68" s="185"/>
      <c r="D68" s="185"/>
      <c r="E68" s="185"/>
      <c r="F68" s="202" t="e">
        <f aca="false">F14+F22+F24+F28+F35+F39+F42+F48+F51+F54+F59+F61+F63+F65</f>
        <v>#REF!</v>
      </c>
      <c r="G68" s="202" t="e">
        <f aca="false">G14+G22+G24+G28+G35+G39+G42+G48+G51+G54+G59+G61+G63+G65</f>
        <v>#REF!</v>
      </c>
      <c r="H68" s="202" t="e">
        <f aca="false">H14+H22+H24+H28+H35+H39+H42+H48+H51+H54+H59+H61+H63+H65</f>
        <v>#REF!</v>
      </c>
    </row>
    <row r="70" customFormat="false" ht="12.75" hidden="false" customHeight="false" outlineLevel="0" collapsed="false">
      <c r="F70" s="89" t="e">
        <f aca="false">#REF!</f>
        <v>#REF!</v>
      </c>
      <c r="G70" s="89" t="e">
        <f aca="false">#REF!</f>
        <v>#REF!</v>
      </c>
      <c r="H70" s="89" t="e">
        <f aca="false">#REF!</f>
        <v>#REF!</v>
      </c>
    </row>
    <row r="71" customFormat="false" ht="12.75" hidden="false" customHeight="false" outlineLevel="0" collapsed="false">
      <c r="F71" s="89" t="e">
        <f aca="false">F68-F70</f>
        <v>#REF!</v>
      </c>
      <c r="G71" s="89" t="e">
        <f aca="false">G68-G70</f>
        <v>#REF!</v>
      </c>
      <c r="H71" s="8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3"/>
      <c r="G74" s="203"/>
      <c r="H74" s="20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89" t="e">
        <f aca="false">#REF!</f>
        <v>#REF!</v>
      </c>
      <c r="G78" s="89" t="e">
        <f aca="false">#REF!</f>
        <v>#REF!</v>
      </c>
      <c r="H78" s="89" t="e">
        <f aca="false">#REF!</f>
        <v>#REF!</v>
      </c>
    </row>
    <row r="82" customFormat="false" ht="12.75" hidden="false" customHeight="false" outlineLevel="0" collapsed="false">
      <c r="F82" s="89" t="e">
        <f aca="false">F42+F48+F51+F54+F59</f>
        <v>#REF!</v>
      </c>
    </row>
    <row r="119" customFormat="false" ht="16.5" hidden="false" customHeight="false" outlineLevel="0" collapsed="false">
      <c r="A119" s="20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88" width="11.56"/>
    <col collapsed="false" customWidth="true" hidden="false" outlineLevel="0" max="3" min="3" style="88" width="9.56"/>
    <col collapsed="false" customWidth="true" hidden="true" outlineLevel="0" max="4" min="4" style="88" width="10.85"/>
    <col collapsed="false" customWidth="true" hidden="true" outlineLevel="0" max="5" min="5" style="88" width="5.41"/>
    <col collapsed="false" customWidth="true" hidden="true" outlineLevel="0" max="6" min="6" style="89" width="27.28"/>
    <col collapsed="false" customWidth="true" hidden="false" outlineLevel="0" max="8" min="7" style="89" width="27.28"/>
  </cols>
  <sheetData>
    <row r="1" customFormat="false" ht="18.75" hidden="false" customHeight="false" outlineLevel="0" collapsed="false">
      <c r="B1" s="42" t="s">
        <v>497</v>
      </c>
      <c r="C1" s="179"/>
      <c r="D1" s="179"/>
      <c r="E1" s="179"/>
      <c r="F1" s="179"/>
      <c r="G1" s="179"/>
      <c r="H1" s="179"/>
    </row>
    <row r="2" customFormat="false" ht="18.75" hidden="false" customHeight="false" outlineLevel="0" collapsed="false">
      <c r="B2" s="42" t="s">
        <v>446</v>
      </c>
      <c r="C2" s="179"/>
      <c r="D2" s="179"/>
      <c r="E2" s="179"/>
      <c r="F2" s="179"/>
      <c r="G2" s="179"/>
      <c r="H2" s="179"/>
    </row>
    <row r="3" customFormat="false" ht="18.75" hidden="false" customHeight="false" outlineLevel="0" collapsed="false">
      <c r="B3" s="42" t="s">
        <v>447</v>
      </c>
      <c r="C3" s="179"/>
      <c r="D3" s="179"/>
      <c r="E3" s="179"/>
      <c r="F3" s="179"/>
      <c r="G3" s="179"/>
      <c r="H3" s="179"/>
    </row>
    <row r="4" customFormat="false" ht="18.75" hidden="false" customHeight="false" outlineLevel="0" collapsed="false">
      <c r="B4" s="42" t="s">
        <v>448</v>
      </c>
      <c r="C4" s="179"/>
      <c r="D4" s="179"/>
      <c r="E4" s="179"/>
      <c r="F4" s="179"/>
      <c r="G4" s="179"/>
      <c r="H4" s="179"/>
    </row>
    <row r="5" customFormat="false" ht="18.75" hidden="false" customHeight="true" outlineLevel="0" collapsed="false">
      <c r="B5" s="42" t="s">
        <v>449</v>
      </c>
      <c r="C5" s="179"/>
      <c r="D5" s="179"/>
      <c r="E5" s="179"/>
      <c r="F5" s="179"/>
      <c r="G5" s="179"/>
      <c r="H5" s="179"/>
    </row>
    <row r="6" customFormat="false" ht="18.75" hidden="false" customHeight="false" outlineLevel="0" collapsed="false">
      <c r="B6" s="42" t="s">
        <v>450</v>
      </c>
      <c r="C6" s="179"/>
      <c r="D6" s="179"/>
      <c r="E6" s="179"/>
      <c r="F6" s="179"/>
      <c r="G6" s="179"/>
      <c r="H6" s="179"/>
    </row>
    <row r="7" customFormat="false" ht="18.75" hidden="false" customHeight="false" outlineLevel="0" collapsed="false">
      <c r="B7" s="42" t="s">
        <v>451</v>
      </c>
      <c r="C7" s="179"/>
      <c r="D7" s="179"/>
      <c r="E7" s="179"/>
      <c r="F7" s="179"/>
      <c r="G7" s="179"/>
      <c r="H7" s="179"/>
    </row>
    <row r="8" customFormat="false" ht="18.75" hidden="false" customHeight="false" outlineLevel="0" collapsed="false">
      <c r="A8" s="180"/>
      <c r="B8" s="104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1" t="s">
        <v>452</v>
      </c>
      <c r="B9" s="181"/>
      <c r="C9" s="181"/>
      <c r="D9" s="181"/>
      <c r="E9" s="181"/>
      <c r="F9" s="181"/>
      <c r="G9" s="181"/>
      <c r="H9" s="181"/>
    </row>
    <row r="10" customFormat="false" ht="16.5" hidden="false" customHeight="true" outlineLevel="0" collapsed="false">
      <c r="A10" s="181" t="s">
        <v>453</v>
      </c>
      <c r="B10" s="181"/>
      <c r="C10" s="181"/>
      <c r="D10" s="181"/>
      <c r="E10" s="181"/>
      <c r="F10" s="181"/>
      <c r="G10" s="181"/>
      <c r="H10" s="181"/>
    </row>
    <row r="11" customFormat="false" ht="16.5" hidden="false" customHeight="true" outlineLevel="0" collapsed="false">
      <c r="A11" s="182" t="s">
        <v>498</v>
      </c>
      <c r="B11" s="182"/>
      <c r="C11" s="182"/>
      <c r="D11" s="182"/>
      <c r="E11" s="182"/>
      <c r="F11" s="182"/>
      <c r="G11" s="182"/>
      <c r="H11" s="182"/>
    </row>
    <row r="12" customFormat="false" ht="18" hidden="false" customHeight="false" outlineLevel="0" collapsed="false">
      <c r="A12" s="183"/>
      <c r="B12" s="106"/>
      <c r="C12" s="106"/>
      <c r="D12" s="106"/>
      <c r="E12" s="106"/>
      <c r="F12" s="107" t="s">
        <v>258</v>
      </c>
      <c r="G12" s="107"/>
      <c r="H12" s="107" t="s">
        <v>258</v>
      </c>
    </row>
    <row r="13" customFormat="false" ht="51.75" hidden="false" customHeight="true" outlineLevel="0" collapsed="false">
      <c r="A13" s="184" t="s">
        <v>8</v>
      </c>
      <c r="B13" s="185" t="s">
        <v>259</v>
      </c>
      <c r="C13" s="185" t="s">
        <v>260</v>
      </c>
      <c r="D13" s="185" t="s">
        <v>261</v>
      </c>
      <c r="E13" s="185" t="s">
        <v>262</v>
      </c>
      <c r="F13" s="186" t="s">
        <v>455</v>
      </c>
      <c r="G13" s="186" t="s">
        <v>456</v>
      </c>
      <c r="H13" s="186" t="s">
        <v>457</v>
      </c>
    </row>
    <row r="14" s="119" customFormat="true" ht="22.5" hidden="false" customHeight="true" outlineLevel="0" collapsed="false">
      <c r="A14" s="187" t="s">
        <v>264</v>
      </c>
      <c r="B14" s="188" t="s">
        <v>266</v>
      </c>
      <c r="C14" s="189"/>
      <c r="D14" s="189"/>
      <c r="E14" s="189"/>
      <c r="F14" s="190" t="e">
        <f aca="false">F15+F16+F17+F18+F19+F20+F21</f>
        <v>#REF!</v>
      </c>
      <c r="G14" s="190" t="e">
        <f aca="false">G15+G16+G17+G18+G19+G20+G21</f>
        <v>#REF!</v>
      </c>
      <c r="H14" s="190" t="e">
        <f aca="false">H15+H16+H17+H18+H19+H20+H21</f>
        <v>#REF!</v>
      </c>
    </row>
    <row r="15" customFormat="false" ht="33" hidden="false" customHeight="false" outlineLevel="0" collapsed="false">
      <c r="A15" s="191" t="s">
        <v>267</v>
      </c>
      <c r="B15" s="161" t="s">
        <v>266</v>
      </c>
      <c r="C15" s="127" t="s">
        <v>268</v>
      </c>
      <c r="D15" s="127"/>
      <c r="E15" s="127"/>
      <c r="F15" s="124" t="e">
        <f aca="false">#REF!</f>
        <v>#REF!</v>
      </c>
      <c r="G15" s="124" t="e">
        <f aca="false">#REF!</f>
        <v>#REF!</v>
      </c>
      <c r="H15" s="124" t="e">
        <f aca="false">#REF!</f>
        <v>#REF!</v>
      </c>
    </row>
    <row r="16" customFormat="false" ht="33" hidden="false" customHeight="false" outlineLevel="0" collapsed="false">
      <c r="A16" s="191" t="s">
        <v>458</v>
      </c>
      <c r="B16" s="161" t="s">
        <v>266</v>
      </c>
      <c r="C16" s="127" t="s">
        <v>311</v>
      </c>
      <c r="D16" s="127"/>
      <c r="E16" s="127"/>
      <c r="F16" s="124" t="e">
        <f aca="false">#REF!</f>
        <v>#REF!</v>
      </c>
      <c r="G16" s="124" t="e">
        <f aca="false">#REF!</f>
        <v>#REF!</v>
      </c>
      <c r="H16" s="124" t="e">
        <f aca="false">#REF!</f>
        <v>#REF!</v>
      </c>
    </row>
    <row r="17" customFormat="false" ht="49.5" hidden="false" customHeight="false" outlineLevel="0" collapsed="false">
      <c r="A17" s="191" t="s">
        <v>277</v>
      </c>
      <c r="B17" s="161" t="s">
        <v>266</v>
      </c>
      <c r="C17" s="161" t="s">
        <v>278</v>
      </c>
      <c r="D17" s="161"/>
      <c r="E17" s="161"/>
      <c r="F17" s="124" t="e">
        <f aca="false">#REF!+#REF!+#REF!</f>
        <v>#REF!</v>
      </c>
      <c r="G17" s="124" t="e">
        <f aca="false">#REF!+#REF!+#REF!</f>
        <v>#REF!</v>
      </c>
      <c r="H17" s="124" t="e">
        <f aca="false">#REF!+#REF!+#REF!</f>
        <v>#REF!</v>
      </c>
    </row>
    <row r="18" customFormat="false" ht="33" hidden="false" customHeight="false" outlineLevel="0" collapsed="false">
      <c r="A18" s="191" t="s">
        <v>459</v>
      </c>
      <c r="B18" s="161" t="s">
        <v>266</v>
      </c>
      <c r="C18" s="161" t="s">
        <v>460</v>
      </c>
      <c r="D18" s="127"/>
      <c r="E18" s="127"/>
      <c r="F18" s="124" t="e">
        <f aca="false">#REF!+#REF!</f>
        <v>#REF!</v>
      </c>
      <c r="G18" s="124" t="e">
        <f aca="false">#REF!+#REF!</f>
        <v>#REF!</v>
      </c>
      <c r="H18" s="124" t="e">
        <f aca="false">#REF!+#REF!</f>
        <v>#REF!</v>
      </c>
    </row>
    <row r="19" customFormat="false" ht="16.5" hidden="false" customHeight="false" outlineLevel="0" collapsed="false">
      <c r="A19" s="191" t="s">
        <v>461</v>
      </c>
      <c r="B19" s="161" t="s">
        <v>266</v>
      </c>
      <c r="C19" s="161" t="s">
        <v>369</v>
      </c>
      <c r="D19" s="127"/>
      <c r="E19" s="127"/>
      <c r="F19" s="124" t="n">
        <v>0</v>
      </c>
      <c r="G19" s="124" t="n">
        <v>0</v>
      </c>
      <c r="H19" s="124" t="n">
        <v>0</v>
      </c>
    </row>
    <row r="20" customFormat="false" ht="16.5" hidden="false" customHeight="false" outlineLevel="0" collapsed="false">
      <c r="A20" s="192" t="s">
        <v>295</v>
      </c>
      <c r="B20" s="193" t="s">
        <v>266</v>
      </c>
      <c r="C20" s="193" t="s">
        <v>296</v>
      </c>
      <c r="D20" s="193"/>
      <c r="E20" s="193"/>
      <c r="F20" s="137" t="e">
        <f aca="false">#REF!</f>
        <v>#REF!</v>
      </c>
      <c r="G20" s="137" t="e">
        <f aca="false">#REF!</f>
        <v>#REF!</v>
      </c>
      <c r="H20" s="137" t="e">
        <f aca="false">#REF!</f>
        <v>#REF!</v>
      </c>
    </row>
    <row r="21" customFormat="false" ht="16.5" hidden="false" customHeight="false" outlineLevel="0" collapsed="false">
      <c r="A21" s="191" t="s">
        <v>304</v>
      </c>
      <c r="B21" s="161" t="s">
        <v>266</v>
      </c>
      <c r="C21" s="161" t="s">
        <v>305</v>
      </c>
      <c r="D21" s="127"/>
      <c r="E21" s="127"/>
      <c r="F21" s="124" t="e">
        <f aca="false">#REF!+#REF!+#REF!+#REF!</f>
        <v>#REF!</v>
      </c>
      <c r="G21" s="124" t="e">
        <f aca="false">#REF!+#REF!+#REF!+#REF!</f>
        <v>#REF!</v>
      </c>
      <c r="H21" s="124" t="e">
        <f aca="false">#REF!+#REF!+#REF!+#REF!</f>
        <v>#REF!</v>
      </c>
    </row>
    <row r="22" s="119" customFormat="true" ht="16.5" hidden="false" customHeight="false" outlineLevel="0" collapsed="false">
      <c r="A22" s="194" t="s">
        <v>309</v>
      </c>
      <c r="B22" s="125" t="s">
        <v>268</v>
      </c>
      <c r="C22" s="126"/>
      <c r="D22" s="126"/>
      <c r="E22" s="126"/>
      <c r="F22" s="117" t="e">
        <f aca="false">F23</f>
        <v>#REF!</v>
      </c>
      <c r="G22" s="117" t="e">
        <f aca="false">G23</f>
        <v>#REF!</v>
      </c>
      <c r="H22" s="117" t="e">
        <f aca="false">H23</f>
        <v>#REF!</v>
      </c>
    </row>
    <row r="23" s="119" customFormat="true" ht="16.5" hidden="false" customHeight="false" outlineLevel="0" collapsed="false">
      <c r="A23" s="191" t="s">
        <v>310</v>
      </c>
      <c r="B23" s="161" t="s">
        <v>268</v>
      </c>
      <c r="C23" s="127" t="s">
        <v>311</v>
      </c>
      <c r="D23" s="127"/>
      <c r="E23" s="127"/>
      <c r="F23" s="137" t="e">
        <f aca="false">#REF!</f>
        <v>#REF!</v>
      </c>
      <c r="G23" s="137" t="e">
        <f aca="false">#REF!</f>
        <v>#REF!</v>
      </c>
      <c r="H23" s="137" t="e">
        <f aca="false">#REF!</f>
        <v>#REF!</v>
      </c>
    </row>
    <row r="24" s="195" customFormat="true" ht="16.5" hidden="false" customHeight="false" outlineLevel="0" collapsed="false">
      <c r="A24" s="194" t="s">
        <v>313</v>
      </c>
      <c r="B24" s="125" t="s">
        <v>311</v>
      </c>
      <c r="C24" s="126"/>
      <c r="D24" s="126"/>
      <c r="E24" s="126"/>
      <c r="F24" s="117" t="e">
        <f aca="false">F25+F26+F27</f>
        <v>#REF!</v>
      </c>
      <c r="G24" s="117" t="e">
        <f aca="false">G25+G26+G27</f>
        <v>#REF!</v>
      </c>
      <c r="H24" s="117" t="e">
        <f aca="false">H25+H26+H27</f>
        <v>#REF!</v>
      </c>
    </row>
    <row r="25" customFormat="false" ht="16.5" hidden="false" customHeight="false" outlineLevel="0" collapsed="false">
      <c r="A25" s="191" t="s">
        <v>462</v>
      </c>
      <c r="B25" s="161" t="s">
        <v>311</v>
      </c>
      <c r="C25" s="161" t="s">
        <v>268</v>
      </c>
      <c r="D25" s="127"/>
      <c r="E25" s="127"/>
      <c r="F25" s="124" t="e">
        <f aca="false">#REF!+#REF!</f>
        <v>#REF!</v>
      </c>
      <c r="G25" s="124" t="e">
        <f aca="false">#REF!+#REF!</f>
        <v>#REF!</v>
      </c>
      <c r="H25" s="124" t="e">
        <f aca="false">#REF!+#REF!</f>
        <v>#REF!</v>
      </c>
    </row>
    <row r="26" customFormat="false" ht="33" hidden="false" customHeight="false" outlineLevel="0" collapsed="false">
      <c r="A26" s="191" t="s">
        <v>463</v>
      </c>
      <c r="B26" s="161" t="s">
        <v>311</v>
      </c>
      <c r="C26" s="161" t="s">
        <v>329</v>
      </c>
      <c r="D26" s="161"/>
      <c r="E26" s="161"/>
      <c r="F26" s="124" t="e">
        <f aca="false">#REF!+#REF!</f>
        <v>#REF!</v>
      </c>
      <c r="G26" s="124" t="e">
        <f aca="false">#REF!+#REF!</f>
        <v>#REF!</v>
      </c>
      <c r="H26" s="124" t="e">
        <f aca="false">#REF!+#REF!</f>
        <v>#REF!</v>
      </c>
    </row>
    <row r="27" customFormat="false" ht="16.5" hidden="false" customHeight="false" outlineLevel="0" collapsed="false">
      <c r="A27" s="191" t="s">
        <v>464</v>
      </c>
      <c r="B27" s="127" t="s">
        <v>311</v>
      </c>
      <c r="C27" s="127" t="s">
        <v>315</v>
      </c>
      <c r="D27" s="127"/>
      <c r="E27" s="127"/>
      <c r="F27" s="124" t="n">
        <v>0</v>
      </c>
      <c r="G27" s="124" t="n">
        <v>0</v>
      </c>
      <c r="H27" s="124" t="n">
        <v>0</v>
      </c>
    </row>
    <row r="28" s="195" customFormat="true" ht="16.5" hidden="false" customHeight="false" outlineLevel="0" collapsed="false">
      <c r="A28" s="196" t="s">
        <v>327</v>
      </c>
      <c r="B28" s="126" t="s">
        <v>278</v>
      </c>
      <c r="C28" s="126"/>
      <c r="D28" s="126"/>
      <c r="E28" s="126"/>
      <c r="F28" s="117" t="e">
        <f aca="false">F29+F30+F31+F32+F33+F34</f>
        <v>#REF!</v>
      </c>
      <c r="G28" s="117" t="e">
        <f aca="false">G29+G30+G31+G32+G33+G34</f>
        <v>#REF!</v>
      </c>
      <c r="H28" s="117" t="e">
        <f aca="false">H29+H30+H31+H32+H33+H34</f>
        <v>#REF!</v>
      </c>
    </row>
    <row r="29" customFormat="false" ht="16.5" hidden="false" customHeight="false" outlineLevel="0" collapsed="false">
      <c r="A29" s="191" t="s">
        <v>465</v>
      </c>
      <c r="B29" s="161" t="s">
        <v>278</v>
      </c>
      <c r="C29" s="161" t="s">
        <v>266</v>
      </c>
      <c r="D29" s="127"/>
      <c r="E29" s="127"/>
      <c r="F29" s="124" t="e">
        <f aca="false">#REF!</f>
        <v>#REF!</v>
      </c>
      <c r="G29" s="124" t="e">
        <f aca="false">#REF!</f>
        <v>#REF!</v>
      </c>
      <c r="H29" s="124" t="e">
        <f aca="false">#REF!</f>
        <v>#REF!</v>
      </c>
    </row>
    <row r="30" customFormat="false" ht="16.5" hidden="false" customHeight="false" outlineLevel="0" collapsed="false">
      <c r="A30" s="191" t="s">
        <v>466</v>
      </c>
      <c r="B30" s="161" t="s">
        <v>278</v>
      </c>
      <c r="C30" s="161" t="s">
        <v>352</v>
      </c>
      <c r="D30" s="127"/>
      <c r="E30" s="127"/>
      <c r="F30" s="124" t="e">
        <f aca="false">#REF!</f>
        <v>#REF!</v>
      </c>
      <c r="G30" s="124" t="e">
        <f aca="false">#REF!</f>
        <v>#REF!</v>
      </c>
      <c r="H30" s="124" t="e">
        <f aca="false">#REF!</f>
        <v>#REF!</v>
      </c>
    </row>
    <row r="31" customFormat="false" ht="16.5" hidden="false" customHeight="false" outlineLevel="0" collapsed="false">
      <c r="A31" s="191" t="s">
        <v>467</v>
      </c>
      <c r="B31" s="127" t="s">
        <v>278</v>
      </c>
      <c r="C31" s="127" t="s">
        <v>399</v>
      </c>
      <c r="D31" s="127"/>
      <c r="E31" s="127"/>
      <c r="F31" s="137" t="e">
        <f aca="false">#REF!</f>
        <v>#REF!</v>
      </c>
      <c r="G31" s="137" t="e">
        <f aca="false">#REF!</f>
        <v>#REF!</v>
      </c>
      <c r="H31" s="137" t="e">
        <f aca="false">#REF!</f>
        <v>#REF!</v>
      </c>
    </row>
    <row r="32" s="119" customFormat="true" ht="16.5" hidden="false" customHeight="false" outlineLevel="0" collapsed="false">
      <c r="A32" s="191" t="s">
        <v>468</v>
      </c>
      <c r="B32" s="127" t="s">
        <v>278</v>
      </c>
      <c r="C32" s="127" t="s">
        <v>329</v>
      </c>
      <c r="D32" s="127"/>
      <c r="E32" s="127"/>
      <c r="F32" s="124" t="e">
        <f aca="false">#REF!+#REF!</f>
        <v>#REF!</v>
      </c>
      <c r="G32" s="124" t="e">
        <f aca="false">#REF!+#REF!</f>
        <v>#REF!</v>
      </c>
      <c r="H32" s="124" t="e">
        <f aca="false">#REF!+#REF!</f>
        <v>#REF!</v>
      </c>
    </row>
    <row r="33" customFormat="false" ht="16.5" hidden="false" customHeight="false" outlineLevel="0" collapsed="false">
      <c r="A33" s="191" t="s">
        <v>469</v>
      </c>
      <c r="B33" s="127" t="s">
        <v>278</v>
      </c>
      <c r="C33" s="127" t="s">
        <v>315</v>
      </c>
      <c r="D33" s="127"/>
      <c r="E33" s="127"/>
      <c r="F33" s="124" t="n">
        <v>0</v>
      </c>
      <c r="G33" s="124" t="n">
        <v>0</v>
      </c>
      <c r="H33" s="124" t="n">
        <v>0</v>
      </c>
    </row>
    <row r="34" customFormat="false" ht="16.5" hidden="false" customHeight="false" outlineLevel="0" collapsed="false">
      <c r="A34" s="191" t="s">
        <v>347</v>
      </c>
      <c r="B34" s="161" t="s">
        <v>278</v>
      </c>
      <c r="C34" s="161" t="s">
        <v>348</v>
      </c>
      <c r="D34" s="161"/>
      <c r="E34" s="161"/>
      <c r="F34" s="124" t="e">
        <f aca="false">#REF!+#REF!+#REF!</f>
        <v>#REF!</v>
      </c>
      <c r="G34" s="124" t="e">
        <f aca="false">#REF!+#REF!+#REF!</f>
        <v>#REF!</v>
      </c>
      <c r="H34" s="124" t="e">
        <f aca="false">#REF!+#REF!+#REF!</f>
        <v>#REF!</v>
      </c>
    </row>
    <row r="35" s="195" customFormat="true" ht="16.5" hidden="false" customHeight="false" outlineLevel="0" collapsed="false">
      <c r="A35" s="194" t="s">
        <v>351</v>
      </c>
      <c r="B35" s="125" t="s">
        <v>352</v>
      </c>
      <c r="C35" s="126"/>
      <c r="D35" s="126"/>
      <c r="E35" s="126"/>
      <c r="F35" s="117" t="e">
        <f aca="false">F36+F37+F38</f>
        <v>#REF!</v>
      </c>
      <c r="G35" s="117" t="e">
        <f aca="false">G36+G37+G38</f>
        <v>#REF!</v>
      </c>
      <c r="H35" s="117" t="e">
        <f aca="false">H36+H37+H38</f>
        <v>#REF!</v>
      </c>
    </row>
    <row r="36" s="195" customFormat="true" ht="16.5" hidden="false" customHeight="false" outlineLevel="0" collapsed="false">
      <c r="A36" s="191" t="s">
        <v>470</v>
      </c>
      <c r="B36" s="161" t="s">
        <v>352</v>
      </c>
      <c r="C36" s="127" t="s">
        <v>266</v>
      </c>
      <c r="D36" s="127"/>
      <c r="E36" s="127"/>
      <c r="F36" s="124" t="e">
        <f aca="false">#REF!</f>
        <v>#REF!</v>
      </c>
      <c r="G36" s="124" t="e">
        <f aca="false">#REF!</f>
        <v>#REF!</v>
      </c>
      <c r="H36" s="124" t="e">
        <f aca="false">#REF!</f>
        <v>#REF!</v>
      </c>
    </row>
    <row r="37" customFormat="false" ht="16.5" hidden="false" customHeight="false" outlineLevel="0" collapsed="false">
      <c r="A37" s="191" t="s">
        <v>353</v>
      </c>
      <c r="B37" s="161" t="s">
        <v>352</v>
      </c>
      <c r="C37" s="161" t="s">
        <v>268</v>
      </c>
      <c r="D37" s="161"/>
      <c r="E37" s="127"/>
      <c r="F37" s="124" t="e">
        <f aca="false">#REF!</f>
        <v>#REF!</v>
      </c>
      <c r="G37" s="124" t="e">
        <f aca="false">#REF!</f>
        <v>#REF!</v>
      </c>
      <c r="H37" s="124" t="e">
        <f aca="false">#REF!</f>
        <v>#REF!</v>
      </c>
    </row>
    <row r="38" s="205" customFormat="true" ht="16.5" hidden="false" customHeight="false" outlineLevel="0" collapsed="false">
      <c r="A38" s="191" t="s">
        <v>373</v>
      </c>
      <c r="B38" s="127" t="s">
        <v>352</v>
      </c>
      <c r="C38" s="127" t="s">
        <v>311</v>
      </c>
      <c r="D38" s="127"/>
      <c r="E38" s="127"/>
      <c r="F38" s="137" t="e">
        <f aca="false">#REF!</f>
        <v>#REF!</v>
      </c>
      <c r="G38" s="137" t="e">
        <f aca="false">#REF!</f>
        <v>#REF!</v>
      </c>
      <c r="H38" s="137" t="e">
        <f aca="false">#REF!</f>
        <v>#REF!</v>
      </c>
    </row>
    <row r="39" s="195" customFormat="true" ht="16.5" hidden="false" customHeight="false" outlineLevel="0" collapsed="false">
      <c r="A39" s="194" t="s">
        <v>471</v>
      </c>
      <c r="B39" s="125" t="s">
        <v>460</v>
      </c>
      <c r="C39" s="125"/>
      <c r="D39" s="126"/>
      <c r="E39" s="126"/>
      <c r="F39" s="117" t="e">
        <f aca="false">F40+F41</f>
        <v>#REF!</v>
      </c>
      <c r="G39" s="117" t="e">
        <f aca="false">G40+G41</f>
        <v>#REF!</v>
      </c>
      <c r="H39" s="117" t="e">
        <f aca="false">H40+H41</f>
        <v>#REF!</v>
      </c>
    </row>
    <row r="40" s="195" customFormat="true" ht="16.5" hidden="false" customHeight="false" outlineLevel="0" collapsed="false">
      <c r="A40" s="191" t="s">
        <v>472</v>
      </c>
      <c r="B40" s="161" t="s">
        <v>460</v>
      </c>
      <c r="C40" s="161" t="s">
        <v>268</v>
      </c>
      <c r="D40" s="127"/>
      <c r="E40" s="127"/>
      <c r="F40" s="124" t="e">
        <f aca="false">#REF!</f>
        <v>#REF!</v>
      </c>
      <c r="G40" s="124" t="e">
        <f aca="false">#REF!</f>
        <v>#REF!</v>
      </c>
      <c r="H40" s="124" t="e">
        <f aca="false">#REF!</f>
        <v>#REF!</v>
      </c>
    </row>
    <row r="41" customFormat="false" ht="16.5" hidden="false" customHeight="false" outlineLevel="0" collapsed="false">
      <c r="A41" s="191" t="s">
        <v>473</v>
      </c>
      <c r="B41" s="127" t="s">
        <v>460</v>
      </c>
      <c r="C41" s="127" t="s">
        <v>352</v>
      </c>
      <c r="D41" s="161"/>
      <c r="E41" s="161"/>
      <c r="F41" s="124" t="n">
        <v>0</v>
      </c>
      <c r="G41" s="124" t="n">
        <v>0</v>
      </c>
      <c r="H41" s="124" t="n">
        <v>0</v>
      </c>
    </row>
    <row r="42" s="195" customFormat="true" ht="16.5" hidden="false" customHeight="false" outlineLevel="0" collapsed="false">
      <c r="A42" s="194" t="s">
        <v>474</v>
      </c>
      <c r="B42" s="125" t="s">
        <v>369</v>
      </c>
      <c r="C42" s="126"/>
      <c r="D42" s="126"/>
      <c r="E42" s="126"/>
      <c r="F42" s="117" t="e">
        <f aca="false">F43+F44+F45+F46+F47</f>
        <v>#REF!</v>
      </c>
      <c r="G42" s="117" t="e">
        <f aca="false">G43+G44+G45+G46+G47</f>
        <v>#REF!</v>
      </c>
      <c r="H42" s="117" t="e">
        <f aca="false">H43+H44+H45+H46+H47</f>
        <v>#REF!</v>
      </c>
    </row>
    <row r="43" customFormat="false" ht="16.5" hidden="false" customHeight="false" outlineLevel="0" collapsed="false">
      <c r="A43" s="191" t="s">
        <v>475</v>
      </c>
      <c r="B43" s="161" t="s">
        <v>369</v>
      </c>
      <c r="C43" s="127" t="s">
        <v>266</v>
      </c>
      <c r="D43" s="127"/>
      <c r="E43" s="127"/>
      <c r="F43" s="124" t="e">
        <f aca="false">#REF!+#REF!</f>
        <v>#REF!</v>
      </c>
      <c r="G43" s="124" t="e">
        <f aca="false">#REF!+#REF!</f>
        <v>#REF!</v>
      </c>
      <c r="H43" s="124" t="e">
        <f aca="false">#REF!+#REF!</f>
        <v>#REF!</v>
      </c>
    </row>
    <row r="44" customFormat="false" ht="16.5" hidden="false" customHeight="false" outlineLevel="0" collapsed="false">
      <c r="A44" s="191" t="s">
        <v>476</v>
      </c>
      <c r="B44" s="161" t="s">
        <v>369</v>
      </c>
      <c r="C44" s="161" t="s">
        <v>268</v>
      </c>
      <c r="D44" s="127"/>
      <c r="E44" s="127"/>
      <c r="F44" s="124" t="e">
        <f aca="false">#REF!+#REF!+#REF!</f>
        <v>#REF!</v>
      </c>
      <c r="G44" s="124" t="e">
        <f aca="false">#REF!+#REF!+#REF!</f>
        <v>#REF!</v>
      </c>
      <c r="H44" s="124" t="e">
        <f aca="false">#REF!+#REF!+#REF!</f>
        <v>#REF!</v>
      </c>
    </row>
    <row r="45" customFormat="false" ht="18" hidden="false" customHeight="true" outlineLevel="0" collapsed="false">
      <c r="A45" s="197" t="s">
        <v>477</v>
      </c>
      <c r="B45" s="161" t="s">
        <v>369</v>
      </c>
      <c r="C45" s="161" t="s">
        <v>352</v>
      </c>
      <c r="D45" s="114" t="s">
        <v>352</v>
      </c>
      <c r="E45" s="127"/>
      <c r="F45" s="124" t="e">
        <f aca="false">#REF!+#REF!+#REF!+#REF!+#REF!+#REF!+#REF!+#REF!</f>
        <v>#REF!</v>
      </c>
      <c r="G45" s="124" t="e">
        <f aca="false">#REF!+#REF!+#REF!+#REF!+#REF!+#REF!+#REF!+#REF!</f>
        <v>#REF!</v>
      </c>
      <c r="H45" s="124" t="e">
        <f aca="false">#REF!+#REF!+#REF!+#REF!+#REF!+#REF!+#REF!+#REF!</f>
        <v>#REF!</v>
      </c>
    </row>
    <row r="46" customFormat="false" ht="16.5" hidden="false" customHeight="false" outlineLevel="0" collapsed="false">
      <c r="A46" s="191" t="s">
        <v>478</v>
      </c>
      <c r="B46" s="161" t="s">
        <v>369</v>
      </c>
      <c r="C46" s="127" t="s">
        <v>369</v>
      </c>
      <c r="D46" s="127"/>
      <c r="E46" s="127"/>
      <c r="F46" s="124" t="e">
        <f aca="false">#REF!+#REF!</f>
        <v>#REF!</v>
      </c>
      <c r="G46" s="124" t="e">
        <f aca="false">#REF!+#REF!</f>
        <v>#REF!</v>
      </c>
      <c r="H46" s="124" t="e">
        <f aca="false">#REF!+#REF!</f>
        <v>#REF!</v>
      </c>
    </row>
    <row r="47" customFormat="false" ht="16.5" hidden="false" customHeight="false" outlineLevel="0" collapsed="false">
      <c r="A47" s="191" t="s">
        <v>479</v>
      </c>
      <c r="B47" s="161" t="s">
        <v>369</v>
      </c>
      <c r="C47" s="127" t="s">
        <v>329</v>
      </c>
      <c r="D47" s="161"/>
      <c r="E47" s="161"/>
      <c r="F47" s="124" t="e">
        <f aca="false">#REF!+#REF!</f>
        <v>#REF!</v>
      </c>
      <c r="G47" s="124" t="e">
        <f aca="false">#REF!+#REF!</f>
        <v>#REF!</v>
      </c>
      <c r="H47" s="124" t="e">
        <f aca="false">#REF!+#REF!</f>
        <v>#REF!</v>
      </c>
    </row>
    <row r="48" s="119" customFormat="true" ht="16.5" hidden="false" customHeight="false" outlineLevel="0" collapsed="false">
      <c r="A48" s="194" t="s">
        <v>480</v>
      </c>
      <c r="B48" s="125" t="s">
        <v>399</v>
      </c>
      <c r="C48" s="126"/>
      <c r="D48" s="125"/>
      <c r="E48" s="126"/>
      <c r="F48" s="117" t="e">
        <f aca="false">F49+F50</f>
        <v>#REF!</v>
      </c>
      <c r="G48" s="117" t="e">
        <f aca="false">G49+G50</f>
        <v>#REF!</v>
      </c>
      <c r="H48" s="117" t="e">
        <f aca="false">H49+H50</f>
        <v>#REF!</v>
      </c>
    </row>
    <row r="49" customFormat="false" ht="16.5" hidden="false" customHeight="false" outlineLevel="0" collapsed="false">
      <c r="A49" s="191" t="s">
        <v>400</v>
      </c>
      <c r="B49" s="161" t="s">
        <v>399</v>
      </c>
      <c r="C49" s="161" t="s">
        <v>266</v>
      </c>
      <c r="D49" s="127"/>
      <c r="E49" s="127"/>
      <c r="F49" s="124" t="e">
        <f aca="false">#REF!+#REF!+#REF!</f>
        <v>#REF!</v>
      </c>
      <c r="G49" s="124" t="e">
        <f aca="false">#REF!+#REF!+#REF!</f>
        <v>#REF!</v>
      </c>
      <c r="H49" s="124" t="e">
        <f aca="false">#REF!+#REF!+#REF!</f>
        <v>#REF!</v>
      </c>
    </row>
    <row r="50" customFormat="false" ht="16.5" hidden="false" customHeight="false" outlineLevel="0" collapsed="false">
      <c r="A50" s="191" t="s">
        <v>481</v>
      </c>
      <c r="B50" s="161" t="s">
        <v>399</v>
      </c>
      <c r="C50" s="161" t="s">
        <v>278</v>
      </c>
      <c r="D50" s="127"/>
      <c r="E50" s="127"/>
      <c r="F50" s="124" t="e">
        <f aca="false">#REF!</f>
        <v>#REF!</v>
      </c>
      <c r="G50" s="124" t="e">
        <f aca="false">#REF!</f>
        <v>#REF!</v>
      </c>
      <c r="H50" s="124" t="e">
        <f aca="false">#REF!</f>
        <v>#REF!</v>
      </c>
    </row>
    <row r="51" s="119" customFormat="true" ht="16.5" hidden="false" customHeight="false" outlineLevel="0" collapsed="false">
      <c r="A51" s="194" t="s">
        <v>482</v>
      </c>
      <c r="B51" s="125" t="s">
        <v>329</v>
      </c>
      <c r="C51" s="126"/>
      <c r="D51" s="126"/>
      <c r="E51" s="126"/>
      <c r="F51" s="117" t="e">
        <f aca="false">F52+F53</f>
        <v>#REF!</v>
      </c>
      <c r="G51" s="117" t="e">
        <f aca="false">G52+G53</f>
        <v>#REF!</v>
      </c>
      <c r="H51" s="117" t="e">
        <f aca="false">H52+H53</f>
        <v>#REF!</v>
      </c>
    </row>
    <row r="52" customFormat="false" ht="16.5" hidden="true" customHeight="false" outlineLevel="0" collapsed="false">
      <c r="A52" s="121" t="s">
        <v>483</v>
      </c>
      <c r="B52" s="161" t="s">
        <v>329</v>
      </c>
      <c r="C52" s="127" t="s">
        <v>268</v>
      </c>
      <c r="D52" s="127"/>
      <c r="E52" s="127"/>
      <c r="F52" s="124" t="n">
        <v>0</v>
      </c>
      <c r="G52" s="124" t="n">
        <v>0</v>
      </c>
      <c r="H52" s="124" t="n">
        <v>0</v>
      </c>
    </row>
    <row r="53" customFormat="false" ht="16.5" hidden="false" customHeight="false" outlineLevel="0" collapsed="false">
      <c r="A53" s="191" t="s">
        <v>484</v>
      </c>
      <c r="B53" s="161" t="s">
        <v>329</v>
      </c>
      <c r="C53" s="161" t="s">
        <v>329</v>
      </c>
      <c r="D53" s="127"/>
      <c r="E53" s="127"/>
      <c r="F53" s="124" t="e">
        <f aca="false">#REF!</f>
        <v>#REF!</v>
      </c>
      <c r="G53" s="124" t="e">
        <f aca="false">#REF!</f>
        <v>#REF!</v>
      </c>
      <c r="H53" s="124" t="e">
        <f aca="false">#REF!</f>
        <v>#REF!</v>
      </c>
    </row>
    <row r="54" s="195" customFormat="true" ht="16.5" hidden="false" customHeight="false" outlineLevel="0" collapsed="false">
      <c r="A54" s="194" t="s">
        <v>485</v>
      </c>
      <c r="B54" s="125" t="n">
        <v>10</v>
      </c>
      <c r="C54" s="126"/>
      <c r="D54" s="126"/>
      <c r="E54" s="126"/>
      <c r="F54" s="117" t="e">
        <f aca="false">F55+F56+F57+F58</f>
        <v>#REF!</v>
      </c>
      <c r="G54" s="117" t="e">
        <f aca="false">G55+G56+G57+G58</f>
        <v>#REF!</v>
      </c>
      <c r="H54" s="117" t="e">
        <f aca="false">H55+H56+H57+H58</f>
        <v>#REF!</v>
      </c>
    </row>
    <row r="55" s="195" customFormat="true" ht="16.5" hidden="false" customHeight="false" outlineLevel="0" collapsed="false">
      <c r="A55" s="192" t="s">
        <v>426</v>
      </c>
      <c r="B55" s="161" t="s">
        <v>315</v>
      </c>
      <c r="C55" s="127" t="s">
        <v>266</v>
      </c>
      <c r="D55" s="127"/>
      <c r="E55" s="127"/>
      <c r="F55" s="124" t="e">
        <f aca="false">#REF!</f>
        <v>#REF!</v>
      </c>
      <c r="G55" s="124" t="e">
        <f aca="false">#REF!</f>
        <v>#REF!</v>
      </c>
      <c r="H55" s="124" t="e">
        <f aca="false">#REF!</f>
        <v>#REF!</v>
      </c>
    </row>
    <row r="56" customFormat="false" ht="16.5" hidden="false" customHeight="false" outlineLevel="0" collapsed="false">
      <c r="A56" s="191" t="s">
        <v>434</v>
      </c>
      <c r="B56" s="127" t="n">
        <v>10</v>
      </c>
      <c r="C56" s="127" t="s">
        <v>311</v>
      </c>
      <c r="D56" s="127"/>
      <c r="E56" s="127"/>
      <c r="F56" s="124" t="e">
        <f aca="false">#REF!+#REF!+#REF!</f>
        <v>#REF!</v>
      </c>
      <c r="G56" s="124" t="e">
        <f aca="false">#REF!+#REF!+#REF!</f>
        <v>#REF!</v>
      </c>
      <c r="H56" s="124" t="e">
        <f aca="false">#REF!+#REF!+#REF!</f>
        <v>#REF!</v>
      </c>
    </row>
    <row r="57" customFormat="false" ht="16.5" hidden="false" customHeight="false" outlineLevel="0" collapsed="false">
      <c r="A57" s="191" t="s">
        <v>486</v>
      </c>
      <c r="B57" s="127" t="n">
        <v>10</v>
      </c>
      <c r="C57" s="127" t="s">
        <v>278</v>
      </c>
      <c r="D57" s="127"/>
      <c r="E57" s="127"/>
      <c r="F57" s="124" t="e">
        <f aca="false">#REF!+#REF!</f>
        <v>#REF!</v>
      </c>
      <c r="G57" s="124" t="e">
        <f aca="false">#REF!+#REF!</f>
        <v>#REF!</v>
      </c>
      <c r="H57" s="124" t="e">
        <f aca="false">#REF!+#REF!</f>
        <v>#REF!</v>
      </c>
    </row>
    <row r="58" customFormat="false" ht="16.5" hidden="false" customHeight="false" outlineLevel="0" collapsed="false">
      <c r="A58" s="191" t="s">
        <v>487</v>
      </c>
      <c r="B58" s="127" t="n">
        <v>10</v>
      </c>
      <c r="C58" s="127" t="s">
        <v>460</v>
      </c>
      <c r="D58" s="127"/>
      <c r="E58" s="127"/>
      <c r="F58" s="124" t="e">
        <f aca="false">#REF!</f>
        <v>#REF!</v>
      </c>
      <c r="G58" s="124" t="e">
        <f aca="false">#REF!</f>
        <v>#REF!</v>
      </c>
      <c r="H58" s="124" t="e">
        <f aca="false">#REF!</f>
        <v>#REF!</v>
      </c>
    </row>
    <row r="59" s="119" customFormat="true" ht="16.5" hidden="false" customHeight="false" outlineLevel="0" collapsed="false">
      <c r="A59" s="194" t="s">
        <v>488</v>
      </c>
      <c r="B59" s="126" t="n">
        <v>11</v>
      </c>
      <c r="C59" s="126"/>
      <c r="D59" s="126"/>
      <c r="E59" s="126"/>
      <c r="F59" s="117" t="e">
        <f aca="false">F60</f>
        <v>#REF!</v>
      </c>
      <c r="G59" s="117" t="e">
        <f aca="false">G60</f>
        <v>#REF!</v>
      </c>
      <c r="H59" s="117" t="e">
        <f aca="false">H60</f>
        <v>#REF!</v>
      </c>
    </row>
    <row r="60" customFormat="false" ht="16.5" hidden="false" customHeight="false" outlineLevel="0" collapsed="false">
      <c r="A60" s="191" t="s">
        <v>489</v>
      </c>
      <c r="B60" s="127" t="n">
        <v>11</v>
      </c>
      <c r="C60" s="127" t="s">
        <v>266</v>
      </c>
      <c r="D60" s="127"/>
      <c r="E60" s="127"/>
      <c r="F60" s="124" t="e">
        <f aca="false">#REF!+#REF!</f>
        <v>#REF!</v>
      </c>
      <c r="G60" s="124" t="e">
        <f aca="false">#REF!+#REF!</f>
        <v>#REF!</v>
      </c>
      <c r="H60" s="124" t="e">
        <f aca="false">#REF!+#REF!</f>
        <v>#REF!</v>
      </c>
    </row>
    <row r="61" s="119" customFormat="true" ht="16.5" hidden="false" customHeight="false" outlineLevel="0" collapsed="false">
      <c r="A61" s="198" t="s">
        <v>490</v>
      </c>
      <c r="B61" s="126" t="s">
        <v>348</v>
      </c>
      <c r="C61" s="126"/>
      <c r="D61" s="126"/>
      <c r="E61" s="126"/>
      <c r="F61" s="115" t="e">
        <f aca="false">F62</f>
        <v>#REF!</v>
      </c>
      <c r="G61" s="115" t="e">
        <f aca="false">G62</f>
        <v>#REF!</v>
      </c>
      <c r="H61" s="115" t="e">
        <f aca="false">H62</f>
        <v>#REF!</v>
      </c>
    </row>
    <row r="62" customFormat="false" ht="16.5" hidden="false" customHeight="false" outlineLevel="0" collapsed="false">
      <c r="A62" s="199" t="s">
        <v>491</v>
      </c>
      <c r="B62" s="127" t="s">
        <v>348</v>
      </c>
      <c r="C62" s="127" t="s">
        <v>268</v>
      </c>
      <c r="D62" s="127"/>
      <c r="E62" s="127"/>
      <c r="F62" s="137" t="e">
        <f aca="false">#REF!</f>
        <v>#REF!</v>
      </c>
      <c r="G62" s="137" t="e">
        <f aca="false">#REF!</f>
        <v>#REF!</v>
      </c>
      <c r="H62" s="137" t="e">
        <f aca="false">#REF!</f>
        <v>#REF!</v>
      </c>
    </row>
    <row r="63" s="119" customFormat="true" ht="16.5" hidden="false" customHeight="false" outlineLevel="0" collapsed="false">
      <c r="A63" s="198" t="s">
        <v>492</v>
      </c>
      <c r="B63" s="126" t="s">
        <v>305</v>
      </c>
      <c r="C63" s="126"/>
      <c r="D63" s="126"/>
      <c r="E63" s="126"/>
      <c r="F63" s="115" t="e">
        <f aca="false">F64</f>
        <v>#REF!</v>
      </c>
      <c r="G63" s="115" t="e">
        <f aca="false">G64</f>
        <v>#REF!</v>
      </c>
      <c r="H63" s="115" t="e">
        <f aca="false">H64</f>
        <v>#REF!</v>
      </c>
    </row>
    <row r="64" customFormat="false" ht="16.5" hidden="false" customHeight="false" outlineLevel="0" collapsed="false">
      <c r="A64" s="192" t="s">
        <v>493</v>
      </c>
      <c r="B64" s="127" t="s">
        <v>305</v>
      </c>
      <c r="C64" s="127" t="s">
        <v>266</v>
      </c>
      <c r="D64" s="161"/>
      <c r="E64" s="161"/>
      <c r="F64" s="124" t="e">
        <f aca="false">#REF!</f>
        <v>#REF!</v>
      </c>
      <c r="G64" s="124" t="e">
        <f aca="false">#REF!</f>
        <v>#REF!</v>
      </c>
      <c r="H64" s="124" t="e">
        <f aca="false">#REF!</f>
        <v>#REF!</v>
      </c>
    </row>
    <row r="65" s="195" customFormat="true" ht="33" hidden="false" customHeight="false" outlineLevel="0" collapsed="false">
      <c r="A65" s="194" t="s">
        <v>437</v>
      </c>
      <c r="B65" s="126" t="s">
        <v>438</v>
      </c>
      <c r="C65" s="126"/>
      <c r="D65" s="126"/>
      <c r="E65" s="126"/>
      <c r="F65" s="117" t="e">
        <f aca="false">F66+F67</f>
        <v>#REF!</v>
      </c>
      <c r="G65" s="117" t="e">
        <f aca="false">G66+G67</f>
        <v>#REF!</v>
      </c>
      <c r="H65" s="117" t="e">
        <f aca="false">H66+H67</f>
        <v>#REF!</v>
      </c>
    </row>
    <row r="66" customFormat="false" ht="33" hidden="false" customHeight="false" outlineLevel="0" collapsed="false">
      <c r="A66" s="191" t="s">
        <v>494</v>
      </c>
      <c r="B66" s="127" t="s">
        <v>438</v>
      </c>
      <c r="C66" s="127" t="s">
        <v>266</v>
      </c>
      <c r="D66" s="127"/>
      <c r="E66" s="127"/>
      <c r="F66" s="124" t="e">
        <f aca="false">#REF!</f>
        <v>#REF!</v>
      </c>
      <c r="G66" s="124" t="e">
        <f aca="false">#REF!</f>
        <v>#REF!</v>
      </c>
      <c r="H66" s="124" t="e">
        <f aca="false">#REF!</f>
        <v>#REF!</v>
      </c>
    </row>
    <row r="67" customFormat="false" ht="16.5" hidden="false" customHeight="false" outlineLevel="0" collapsed="false">
      <c r="A67" s="200" t="s">
        <v>495</v>
      </c>
      <c r="B67" s="127" t="s">
        <v>438</v>
      </c>
      <c r="C67" s="127" t="s">
        <v>311</v>
      </c>
      <c r="D67" s="127"/>
      <c r="E67" s="127"/>
      <c r="F67" s="124" t="e">
        <f aca="false">#REF!</f>
        <v>#REF!</v>
      </c>
      <c r="G67" s="124" t="e">
        <f aca="false">#REF!</f>
        <v>#REF!</v>
      </c>
      <c r="H67" s="124" t="e">
        <f aca="false">#REF!</f>
        <v>#REF!</v>
      </c>
    </row>
    <row r="68" s="119" customFormat="true" ht="16.5" hidden="false" customHeight="false" outlineLevel="0" collapsed="false">
      <c r="A68" s="201" t="s">
        <v>496</v>
      </c>
      <c r="B68" s="185"/>
      <c r="C68" s="185"/>
      <c r="D68" s="185"/>
      <c r="E68" s="185"/>
      <c r="F68" s="202" t="e">
        <f aca="false">F14+F22+F24+F28+F35+F39+F42+F48+F51+F54+F59+F61+F63+F65</f>
        <v>#REF!</v>
      </c>
      <c r="G68" s="202" t="e">
        <f aca="false">G14+G22+G24+G28+G35+G39+G42+G48+G51+G54+G59+G61+G63+G65</f>
        <v>#REF!</v>
      </c>
      <c r="H68" s="202" t="e">
        <f aca="false">H14+H22+H24+H28+H35+H39+H42+H48+H51+H54+H59+H61+H63+H65</f>
        <v>#REF!</v>
      </c>
    </row>
    <row r="70" customFormat="false" ht="12.75" hidden="false" customHeight="false" outlineLevel="0" collapsed="false">
      <c r="F70" s="89" t="e">
        <f aca="false">#REF!</f>
        <v>#REF!</v>
      </c>
      <c r="G70" s="89" t="e">
        <f aca="false">#REF!</f>
        <v>#REF!</v>
      </c>
      <c r="H70" s="89" t="e">
        <f aca="false">#REF!</f>
        <v>#REF!</v>
      </c>
    </row>
    <row r="71" customFormat="false" ht="12.75" hidden="false" customHeight="false" outlineLevel="0" collapsed="false">
      <c r="F71" s="89" t="e">
        <f aca="false">F68-F70</f>
        <v>#REF!</v>
      </c>
      <c r="G71" s="89" t="e">
        <f aca="false">G68-G70</f>
        <v>#REF!</v>
      </c>
      <c r="H71" s="8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3"/>
      <c r="G74" s="203"/>
      <c r="H74" s="20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89" t="e">
        <f aca="false">#REF!</f>
        <v>#REF!</v>
      </c>
      <c r="G78" s="89" t="e">
        <f aca="false">#REF!</f>
        <v>#REF!</v>
      </c>
      <c r="H78" s="89" t="e">
        <f aca="false">#REF!</f>
        <v>#REF!</v>
      </c>
    </row>
    <row r="119" customFormat="false" ht="16.5" hidden="false" customHeight="false" outlineLevel="0" collapsed="false">
      <c r="A119" s="20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7" min="6" style="0" width="8.28"/>
    <col collapsed="false" customWidth="true" hidden="false" outlineLevel="0" max="8" min="8" style="0" width="11.42"/>
    <col collapsed="false" customWidth="true" hidden="false" outlineLevel="0" max="9" min="9" style="0" width="13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206"/>
      <c r="B1" s="207" t="s">
        <v>499</v>
      </c>
      <c r="C1" s="207"/>
      <c r="D1" s="207"/>
      <c r="E1" s="207"/>
      <c r="F1" s="207"/>
      <c r="G1" s="207"/>
      <c r="H1" s="207"/>
    </row>
    <row r="2" customFormat="false" ht="12.75" hidden="false" customHeight="false" outlineLevel="0" collapsed="false">
      <c r="A2" s="208" t="str">
        <f aca="false">'Ведом. 2023'!A2</f>
        <v>                            к постановлению Администрации Опытненского сельсовета</v>
      </c>
      <c r="B2" s="208"/>
      <c r="C2" s="208"/>
      <c r="D2" s="208"/>
      <c r="E2" s="208"/>
      <c r="F2" s="208"/>
      <c r="G2" s="208"/>
      <c r="H2" s="208"/>
    </row>
    <row r="3" customFormat="false" ht="12.75" hidden="false" customHeight="false" outlineLevel="0" collapsed="false">
      <c r="A3" s="209" t="str">
        <f aca="false">'Ведом. 2023'!A3</f>
        <v>                                     "Об утверждении отчета  об исполнении бюджета</v>
      </c>
      <c r="B3" s="209"/>
      <c r="C3" s="209"/>
      <c r="D3" s="209"/>
      <c r="E3" s="209"/>
      <c r="F3" s="209"/>
      <c r="G3" s="209"/>
      <c r="H3" s="209"/>
    </row>
    <row r="4" customFormat="false" ht="12.75" hidden="false" customHeight="false" outlineLevel="0" collapsed="false">
      <c r="A4" s="209" t="str">
        <f aca="false">'Ведом. 2023'!A4</f>
        <v>                              муниципального образования Опытненский сельсовет</v>
      </c>
      <c r="B4" s="209"/>
      <c r="C4" s="209"/>
      <c r="D4" s="209"/>
      <c r="E4" s="209"/>
      <c r="F4" s="209"/>
      <c r="G4" s="209"/>
      <c r="H4" s="209"/>
    </row>
    <row r="5" customFormat="false" ht="12.75" hidden="false" customHeight="false" outlineLevel="0" collapsed="false">
      <c r="A5" s="209" t="str">
        <f aca="false">'Ведом. 2023'!A5</f>
        <v>Усть-Абаканского района Республики Хакасия за 1 полугодие 2024 года</v>
      </c>
      <c r="B5" s="209"/>
      <c r="C5" s="209"/>
      <c r="D5" s="209"/>
      <c r="E5" s="209"/>
      <c r="F5" s="209"/>
      <c r="G5" s="209"/>
      <c r="H5" s="209"/>
    </row>
    <row r="6" customFormat="false" ht="16.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</row>
    <row r="7" customFormat="false" ht="12.75" hidden="false" customHeight="false" outlineLevel="0" collapsed="false">
      <c r="A7" s="210"/>
      <c r="B7" s="211" t="s">
        <v>500</v>
      </c>
      <c r="C7" s="211"/>
      <c r="D7" s="211"/>
      <c r="E7" s="211"/>
      <c r="F7" s="211"/>
      <c r="G7" s="210"/>
      <c r="H7" s="210"/>
    </row>
    <row r="8" customFormat="false" ht="15.75" hidden="false" customHeight="false" outlineLevel="0" collapsed="false">
      <c r="B8" s="212"/>
      <c r="C8" s="212"/>
      <c r="D8" s="212"/>
      <c r="E8" s="212"/>
      <c r="F8" s="212"/>
      <c r="G8" s="213"/>
      <c r="H8" s="213"/>
      <c r="I8" s="213"/>
      <c r="J8" s="213"/>
    </row>
    <row r="9" customFormat="false" ht="14.25" hidden="false" customHeight="false" outlineLevel="0" collapsed="false">
      <c r="A9" s="214" t="s">
        <v>501</v>
      </c>
      <c r="B9" s="214"/>
      <c r="C9" s="214"/>
      <c r="D9" s="214"/>
      <c r="E9" s="214"/>
      <c r="F9" s="214"/>
      <c r="G9" s="214"/>
      <c r="H9" s="214"/>
      <c r="I9" s="214"/>
      <c r="J9" s="205"/>
    </row>
    <row r="10" customFormat="false" ht="14.25" hidden="false" customHeight="true" outlineLevel="0" collapsed="false">
      <c r="A10" s="215" t="s">
        <v>502</v>
      </c>
      <c r="B10" s="215"/>
      <c r="C10" s="215"/>
      <c r="D10" s="215"/>
      <c r="E10" s="215"/>
      <c r="F10" s="215"/>
      <c r="G10" s="215"/>
      <c r="H10" s="215"/>
      <c r="I10" s="215"/>
    </row>
    <row r="11" customFormat="false" ht="12" hidden="false" customHeight="true" outlineLevel="0" collapsed="false">
      <c r="A11" s="215" t="s">
        <v>503</v>
      </c>
      <c r="B11" s="215"/>
      <c r="C11" s="215"/>
      <c r="D11" s="215"/>
      <c r="E11" s="215"/>
      <c r="F11" s="215"/>
      <c r="G11" s="215"/>
      <c r="H11" s="215"/>
      <c r="I11" s="215"/>
    </row>
    <row r="12" customFormat="false" ht="14.25" hidden="false" customHeight="false" outlineLevel="0" collapsed="false">
      <c r="A12" s="216" t="s">
        <v>504</v>
      </c>
      <c r="B12" s="216"/>
      <c r="C12" s="216"/>
      <c r="D12" s="216"/>
      <c r="E12" s="216"/>
      <c r="F12" s="216"/>
      <c r="G12" s="216"/>
      <c r="H12" s="216"/>
      <c r="I12" s="216"/>
    </row>
    <row r="13" customFormat="false" ht="14.25" hidden="false" customHeight="true" outlineLevel="0" collapsed="false">
      <c r="A13" s="217" t="s">
        <v>505</v>
      </c>
      <c r="B13" s="217"/>
      <c r="C13" s="217"/>
      <c r="D13" s="217"/>
      <c r="E13" s="217"/>
      <c r="F13" s="217"/>
      <c r="G13" s="217"/>
      <c r="H13" s="217"/>
      <c r="I13" s="217"/>
    </row>
    <row r="15" customFormat="false" ht="38.25" hidden="false" customHeight="false" outlineLevel="0" collapsed="false">
      <c r="A15" s="218" t="s">
        <v>8</v>
      </c>
      <c r="B15" s="219" t="s">
        <v>261</v>
      </c>
      <c r="C15" s="218" t="s">
        <v>262</v>
      </c>
      <c r="D15" s="220" t="s">
        <v>9</v>
      </c>
      <c r="E15" s="220" t="s">
        <v>506</v>
      </c>
      <c r="F15" s="221" t="s">
        <v>11</v>
      </c>
      <c r="G15" s="222"/>
    </row>
    <row r="16" customFormat="false" ht="15" hidden="false" customHeight="false" outlineLevel="0" collapsed="false">
      <c r="A16" s="223" t="s">
        <v>507</v>
      </c>
      <c r="B16" s="224"/>
      <c r="C16" s="225"/>
      <c r="D16" s="226" t="n">
        <f aca="false">D17+D30+D37+D40+D61+D72+D87+D93</f>
        <v>84327944</v>
      </c>
      <c r="E16" s="226" t="n">
        <f aca="false">E17+E30+E37+E40+E61+E72+E87+E93</f>
        <v>25387427.25</v>
      </c>
      <c r="F16" s="227" t="n">
        <f aca="false">E16/D16*100</f>
        <v>30.1055925779478</v>
      </c>
      <c r="G16" s="222"/>
    </row>
    <row r="17" customFormat="false" ht="63" hidden="false" customHeight="true" outlineLevel="0" collapsed="false">
      <c r="A17" s="228" t="s">
        <v>330</v>
      </c>
      <c r="B17" s="229" t="s">
        <v>331</v>
      </c>
      <c r="C17" s="230"/>
      <c r="D17" s="231" t="n">
        <f aca="false">D18</f>
        <v>61884800</v>
      </c>
      <c r="E17" s="231" t="n">
        <f aca="false">E18</f>
        <v>20987981.49</v>
      </c>
      <c r="F17" s="232" t="n">
        <f aca="false">E17/D17*100</f>
        <v>33.9145985605512</v>
      </c>
      <c r="G17" s="222"/>
    </row>
    <row r="18" customFormat="false" ht="46.5" hidden="false" customHeight="true" outlineLevel="0" collapsed="false">
      <c r="A18" s="233" t="s">
        <v>336</v>
      </c>
      <c r="B18" s="234" t="s">
        <v>337</v>
      </c>
      <c r="C18" s="230"/>
      <c r="D18" s="235" t="n">
        <f aca="false">D19+D22+D24+D26+D28</f>
        <v>61884800</v>
      </c>
      <c r="E18" s="235" t="n">
        <f aca="false">E19+E22+E24+E26+E28</f>
        <v>20987981.49</v>
      </c>
      <c r="F18" s="236" t="n">
        <f aca="false">E18/D18*100</f>
        <v>33.9145985605512</v>
      </c>
      <c r="G18" s="222"/>
    </row>
    <row r="19" customFormat="false" ht="45" hidden="false" customHeight="false" outlineLevel="0" collapsed="false">
      <c r="A19" s="233" t="s">
        <v>338</v>
      </c>
      <c r="B19" s="234" t="s">
        <v>339</v>
      </c>
      <c r="C19" s="229"/>
      <c r="D19" s="235" t="n">
        <f aca="false">D20+D21</f>
        <v>4489570</v>
      </c>
      <c r="E19" s="235" t="n">
        <f aca="false">E20+E21</f>
        <v>2987981.49</v>
      </c>
      <c r="F19" s="236" t="n">
        <f aca="false">E19/D19*100</f>
        <v>66.5538456912355</v>
      </c>
      <c r="G19" s="222"/>
    </row>
    <row r="20" customFormat="false" ht="48.75" hidden="false" customHeight="true" outlineLevel="0" collapsed="false">
      <c r="A20" s="237" t="s">
        <v>283</v>
      </c>
      <c r="B20" s="234" t="s">
        <v>339</v>
      </c>
      <c r="C20" s="234" t="s">
        <v>284</v>
      </c>
      <c r="D20" s="235" t="n">
        <v>4439570</v>
      </c>
      <c r="E20" s="235" t="n">
        <v>2952237.74</v>
      </c>
      <c r="F20" s="236" t="n">
        <f aca="false">E20/D20*100</f>
        <v>66.4982811398401</v>
      </c>
      <c r="G20" s="222"/>
    </row>
    <row r="21" customFormat="false" ht="24.75" hidden="false" customHeight="true" outlineLevel="0" collapsed="false">
      <c r="A21" s="237" t="s">
        <v>287</v>
      </c>
      <c r="B21" s="234" t="s">
        <v>339</v>
      </c>
      <c r="C21" s="234" t="s">
        <v>288</v>
      </c>
      <c r="D21" s="235" t="n">
        <v>50000</v>
      </c>
      <c r="E21" s="235" t="n">
        <v>35743.75</v>
      </c>
      <c r="F21" s="236" t="n">
        <f aca="false">E21/D21*100</f>
        <v>71.4875</v>
      </c>
      <c r="G21" s="222"/>
    </row>
    <row r="22" customFormat="false" ht="125.25" hidden="false" customHeight="true" outlineLevel="0" collapsed="false">
      <c r="A22" s="237" t="s">
        <v>340</v>
      </c>
      <c r="B22" s="234" t="s">
        <v>341</v>
      </c>
      <c r="C22" s="234"/>
      <c r="D22" s="235" t="n">
        <f aca="false">D23</f>
        <v>14000000</v>
      </c>
      <c r="E22" s="235" t="n">
        <f aca="false">E23</f>
        <v>8000000</v>
      </c>
      <c r="F22" s="236" t="n">
        <f aca="false">E22/D22*100</f>
        <v>57.1428571428571</v>
      </c>
      <c r="G22" s="222"/>
    </row>
    <row r="23" customFormat="false" ht="48.75" hidden="false" customHeight="true" outlineLevel="0" collapsed="false">
      <c r="A23" s="237" t="s">
        <v>283</v>
      </c>
      <c r="B23" s="234" t="s">
        <v>341</v>
      </c>
      <c r="C23" s="234" t="s">
        <v>284</v>
      </c>
      <c r="D23" s="235" t="n">
        <v>14000000</v>
      </c>
      <c r="E23" s="235" t="n">
        <v>8000000</v>
      </c>
      <c r="F23" s="236" t="n">
        <f aca="false">E23/D23*100</f>
        <v>57.1428571428571</v>
      </c>
      <c r="G23" s="222"/>
    </row>
    <row r="24" customFormat="false" ht="123" hidden="false" customHeight="true" outlineLevel="0" collapsed="false">
      <c r="A24" s="237" t="s">
        <v>340</v>
      </c>
      <c r="B24" s="234" t="s">
        <v>342</v>
      </c>
      <c r="C24" s="234"/>
      <c r="D24" s="235" t="n">
        <f aca="false">D25</f>
        <v>61230</v>
      </c>
      <c r="E24" s="235" t="n">
        <f aca="false">E25</f>
        <v>0</v>
      </c>
      <c r="F24" s="236" t="n">
        <f aca="false">E24/D24*100</f>
        <v>0</v>
      </c>
      <c r="G24" s="222"/>
    </row>
    <row r="25" customFormat="false" ht="48.75" hidden="false" customHeight="true" outlineLevel="0" collapsed="false">
      <c r="A25" s="237" t="s">
        <v>283</v>
      </c>
      <c r="B25" s="234" t="s">
        <v>342</v>
      </c>
      <c r="C25" s="234" t="s">
        <v>284</v>
      </c>
      <c r="D25" s="235" t="n">
        <v>61230</v>
      </c>
      <c r="E25" s="235" t="n">
        <v>0</v>
      </c>
      <c r="F25" s="236" t="n">
        <f aca="false">E25/D25*100</f>
        <v>0</v>
      </c>
      <c r="G25" s="222"/>
    </row>
    <row r="26" customFormat="false" ht="81.75" hidden="false" customHeight="true" outlineLevel="0" collapsed="false">
      <c r="A26" s="237" t="s">
        <v>343</v>
      </c>
      <c r="B26" s="234" t="s">
        <v>344</v>
      </c>
      <c r="C26" s="234"/>
      <c r="D26" s="235" t="n">
        <f aca="false">D27</f>
        <v>43000000</v>
      </c>
      <c r="E26" s="235" t="n">
        <f aca="false">E27</f>
        <v>10000000</v>
      </c>
      <c r="F26" s="236" t="n">
        <f aca="false">E26/D26*100</f>
        <v>23.2558139534884</v>
      </c>
      <c r="G26" s="222"/>
    </row>
    <row r="27" customFormat="false" ht="48.75" hidden="false" customHeight="true" outlineLevel="0" collapsed="false">
      <c r="A27" s="237" t="s">
        <v>283</v>
      </c>
      <c r="B27" s="234" t="s">
        <v>344</v>
      </c>
      <c r="C27" s="234" t="s">
        <v>284</v>
      </c>
      <c r="D27" s="235" t="n">
        <v>43000000</v>
      </c>
      <c r="E27" s="235" t="n">
        <v>10000000</v>
      </c>
      <c r="F27" s="236" t="n">
        <f aca="false">E27/D27*100</f>
        <v>23.2558139534884</v>
      </c>
      <c r="G27" s="222"/>
    </row>
    <row r="28" customFormat="false" ht="96" hidden="false" customHeight="true" outlineLevel="0" collapsed="false">
      <c r="A28" s="237" t="s">
        <v>345</v>
      </c>
      <c r="B28" s="234" t="s">
        <v>346</v>
      </c>
      <c r="C28" s="234"/>
      <c r="D28" s="235" t="n">
        <f aca="false">D29</f>
        <v>334000</v>
      </c>
      <c r="E28" s="235" t="n">
        <f aca="false">E29</f>
        <v>0</v>
      </c>
      <c r="F28" s="236" t="n">
        <f aca="false">E28/D28*100</f>
        <v>0</v>
      </c>
      <c r="G28" s="222"/>
    </row>
    <row r="29" customFormat="false" ht="48.75" hidden="false" customHeight="true" outlineLevel="0" collapsed="false">
      <c r="A29" s="237" t="s">
        <v>283</v>
      </c>
      <c r="B29" s="234" t="s">
        <v>346</v>
      </c>
      <c r="C29" s="234" t="s">
        <v>284</v>
      </c>
      <c r="D29" s="235" t="n">
        <v>334000</v>
      </c>
      <c r="E29" s="235" t="n">
        <v>0</v>
      </c>
      <c r="F29" s="236" t="n">
        <f aca="false">E29/D29*100</f>
        <v>0</v>
      </c>
      <c r="G29" s="222"/>
    </row>
    <row r="30" customFormat="false" ht="71.25" hidden="false" customHeight="false" outlineLevel="0" collapsed="false">
      <c r="A30" s="238" t="s">
        <v>354</v>
      </c>
      <c r="B30" s="239" t="s">
        <v>355</v>
      </c>
      <c r="C30" s="240"/>
      <c r="D30" s="231" t="n">
        <f aca="false">D34</f>
        <v>5000</v>
      </c>
      <c r="E30" s="231" t="n">
        <f aca="false">E34</f>
        <v>0</v>
      </c>
      <c r="F30" s="232" t="n">
        <f aca="false">E30/D30*100</f>
        <v>0</v>
      </c>
      <c r="G30" s="222"/>
    </row>
    <row r="31" customFormat="false" ht="30" hidden="true" customHeight="false" outlineLevel="0" collapsed="false">
      <c r="A31" s="237" t="s">
        <v>356</v>
      </c>
      <c r="B31" s="241" t="s">
        <v>357</v>
      </c>
      <c r="C31" s="240"/>
      <c r="D31" s="235" t="n">
        <f aca="false">D32+D34+D36+D38</f>
        <v>45000</v>
      </c>
      <c r="E31" s="235" t="n">
        <f aca="false">E32+E34+E36+E38</f>
        <v>0</v>
      </c>
      <c r="F31" s="236" t="n">
        <f aca="false">E31/D31*100</f>
        <v>0</v>
      </c>
      <c r="G31" s="222"/>
    </row>
    <row r="32" customFormat="false" ht="45" hidden="true" customHeight="false" outlineLevel="0" collapsed="false">
      <c r="A32" s="233" t="s">
        <v>362</v>
      </c>
      <c r="B32" s="241" t="s">
        <v>363</v>
      </c>
      <c r="C32" s="240"/>
      <c r="D32" s="235" t="n">
        <f aca="false">D33</f>
        <v>0</v>
      </c>
      <c r="E32" s="235" t="n">
        <f aca="false">E33</f>
        <v>0</v>
      </c>
      <c r="F32" s="236" t="e">
        <f aca="false">E32/D32*100</f>
        <v>#DIV/0!</v>
      </c>
      <c r="G32" s="222"/>
    </row>
    <row r="33" customFormat="false" ht="45" hidden="true" customHeight="false" outlineLevel="0" collapsed="false">
      <c r="A33" s="237" t="s">
        <v>283</v>
      </c>
      <c r="B33" s="241" t="s">
        <v>363</v>
      </c>
      <c r="C33" s="240" t="n">
        <v>240</v>
      </c>
      <c r="D33" s="235"/>
      <c r="E33" s="235"/>
      <c r="F33" s="236" t="e">
        <f aca="false">E33/D33*100</f>
        <v>#DIV/0!</v>
      </c>
      <c r="G33" s="222"/>
    </row>
    <row r="34" customFormat="false" ht="45" hidden="false" customHeight="false" outlineLevel="0" collapsed="false">
      <c r="A34" s="242" t="s">
        <v>358</v>
      </c>
      <c r="B34" s="241" t="s">
        <v>359</v>
      </c>
      <c r="C34" s="240"/>
      <c r="D34" s="235" t="n">
        <f aca="false">D35</f>
        <v>5000</v>
      </c>
      <c r="E34" s="235" t="n">
        <f aca="false">E35</f>
        <v>0</v>
      </c>
      <c r="F34" s="236" t="n">
        <f aca="false">E34/D34*100</f>
        <v>0</v>
      </c>
      <c r="G34" s="222"/>
    </row>
    <row r="35" customFormat="false" ht="49.5" hidden="false" customHeight="true" outlineLevel="0" collapsed="false">
      <c r="A35" s="237" t="s">
        <v>283</v>
      </c>
      <c r="B35" s="241" t="s">
        <v>359</v>
      </c>
      <c r="C35" s="240" t="n">
        <v>240</v>
      </c>
      <c r="D35" s="235" t="n">
        <v>5000</v>
      </c>
      <c r="E35" s="235"/>
      <c r="F35" s="236" t="n">
        <f aca="false">E35/D35*100</f>
        <v>0</v>
      </c>
      <c r="G35" s="222"/>
    </row>
    <row r="36" customFormat="false" ht="32.25" hidden="true" customHeight="true" outlineLevel="0" collapsed="false">
      <c r="A36" s="233" t="s">
        <v>508</v>
      </c>
      <c r="B36" s="241" t="s">
        <v>359</v>
      </c>
      <c r="C36" s="240"/>
      <c r="D36" s="243" t="n">
        <f aca="false">D37</f>
        <v>20000</v>
      </c>
      <c r="E36" s="243" t="n">
        <f aca="false">E37</f>
        <v>0</v>
      </c>
      <c r="F36" s="236" t="n">
        <f aca="false">E36/D36*100</f>
        <v>0</v>
      </c>
      <c r="G36" s="222"/>
    </row>
    <row r="37" customFormat="false" ht="63.75" hidden="false" customHeight="true" outlineLevel="0" collapsed="false">
      <c r="A37" s="244" t="s">
        <v>374</v>
      </c>
      <c r="B37" s="239" t="s">
        <v>375</v>
      </c>
      <c r="C37" s="245"/>
      <c r="D37" s="231" t="n">
        <f aca="false">D38</f>
        <v>20000</v>
      </c>
      <c r="E37" s="231" t="n">
        <f aca="false">E38</f>
        <v>0</v>
      </c>
      <c r="F37" s="232" t="n">
        <f aca="false">E37/D37*100</f>
        <v>0</v>
      </c>
      <c r="G37" s="222"/>
    </row>
    <row r="38" customFormat="false" ht="42.75" hidden="false" customHeight="true" outlineLevel="0" collapsed="false">
      <c r="A38" s="242" t="s">
        <v>378</v>
      </c>
      <c r="B38" s="234" t="s">
        <v>379</v>
      </c>
      <c r="C38" s="229"/>
      <c r="D38" s="235" t="n">
        <f aca="false">D39</f>
        <v>20000</v>
      </c>
      <c r="E38" s="235" t="n">
        <f aca="false">E39</f>
        <v>0</v>
      </c>
      <c r="F38" s="236" t="n">
        <f aca="false">E38/D38*100</f>
        <v>0</v>
      </c>
      <c r="G38" s="222"/>
    </row>
    <row r="39" customFormat="false" ht="49.5" hidden="false" customHeight="true" outlineLevel="0" collapsed="false">
      <c r="A39" s="242" t="s">
        <v>283</v>
      </c>
      <c r="B39" s="234" t="s">
        <v>379</v>
      </c>
      <c r="C39" s="234" t="s">
        <v>284</v>
      </c>
      <c r="D39" s="235" t="n">
        <v>20000</v>
      </c>
      <c r="E39" s="235" t="n">
        <v>0</v>
      </c>
      <c r="F39" s="236" t="n">
        <f aca="false">E39/D39*100</f>
        <v>0</v>
      </c>
      <c r="G39" s="222"/>
    </row>
    <row r="40" customFormat="false" ht="34.5" hidden="false" customHeight="true" outlineLevel="0" collapsed="false">
      <c r="A40" s="238" t="s">
        <v>509</v>
      </c>
      <c r="B40" s="239" t="s">
        <v>402</v>
      </c>
      <c r="C40" s="240"/>
      <c r="D40" s="231" t="n">
        <f aca="false">D41+D45+D47</f>
        <v>15201724</v>
      </c>
      <c r="E40" s="231" t="n">
        <f aca="false">E41+E45+E47</f>
        <v>2812841.31</v>
      </c>
      <c r="F40" s="232" t="n">
        <f aca="false">E40/D40*100</f>
        <v>18.5034362549932</v>
      </c>
      <c r="G40" s="222"/>
    </row>
    <row r="41" customFormat="false" ht="30" hidden="false" customHeight="false" outlineLevel="0" collapsed="false">
      <c r="A41" s="237" t="s">
        <v>403</v>
      </c>
      <c r="B41" s="241" t="s">
        <v>404</v>
      </c>
      <c r="C41" s="240"/>
      <c r="D41" s="235" t="n">
        <f aca="false">D42+D51+D55+D59</f>
        <v>4687470</v>
      </c>
      <c r="E41" s="235" t="n">
        <f aca="false">E42+E51+E55+E59</f>
        <v>2171031.91</v>
      </c>
      <c r="F41" s="236" t="n">
        <f aca="false">E41/D41*100</f>
        <v>46.3156438334539</v>
      </c>
      <c r="G41" s="222"/>
    </row>
    <row r="42" customFormat="false" ht="50.25" hidden="false" customHeight="true" outlineLevel="0" collapsed="false">
      <c r="A42" s="228" t="s">
        <v>510</v>
      </c>
      <c r="B42" s="229" t="s">
        <v>406</v>
      </c>
      <c r="C42" s="245"/>
      <c r="D42" s="231" t="n">
        <f aca="false">D43+D44+D50+D49</f>
        <v>2355250</v>
      </c>
      <c r="E42" s="231" t="n">
        <f aca="false">E43+E44+E50+E49</f>
        <v>1259902.76</v>
      </c>
      <c r="F42" s="232" t="n">
        <f aca="false">E42/D42*100</f>
        <v>53.4933769238934</v>
      </c>
      <c r="G42" s="222"/>
    </row>
    <row r="43" customFormat="false" ht="39" hidden="false" customHeight="true" outlineLevel="0" collapsed="false">
      <c r="A43" s="233" t="s">
        <v>407</v>
      </c>
      <c r="B43" s="234" t="s">
        <v>406</v>
      </c>
      <c r="C43" s="240" t="n">
        <v>110</v>
      </c>
      <c r="D43" s="235" t="n">
        <v>1257662</v>
      </c>
      <c r="E43" s="235" t="n">
        <v>639183.14</v>
      </c>
      <c r="F43" s="236" t="n">
        <f aca="false">E43/D43*100</f>
        <v>50.8231257682907</v>
      </c>
      <c r="G43" s="222"/>
    </row>
    <row r="44" customFormat="false" ht="45" hidden="false" customHeight="false" outlineLevel="0" collapsed="false">
      <c r="A44" s="237" t="s">
        <v>283</v>
      </c>
      <c r="B44" s="234" t="s">
        <v>406</v>
      </c>
      <c r="C44" s="240" t="n">
        <v>240</v>
      </c>
      <c r="D44" s="235" t="n">
        <v>1071588</v>
      </c>
      <c r="E44" s="235" t="n">
        <v>617905.73</v>
      </c>
      <c r="F44" s="236" t="n">
        <f aca="false">E44/D44*100</f>
        <v>57.6626212686219</v>
      </c>
      <c r="G44" s="222"/>
    </row>
    <row r="45" customFormat="false" ht="90" hidden="false" customHeight="false" outlineLevel="0" collapsed="false">
      <c r="A45" s="237" t="s">
        <v>408</v>
      </c>
      <c r="B45" s="234" t="s">
        <v>409</v>
      </c>
      <c r="C45" s="240"/>
      <c r="D45" s="235" t="n">
        <f aca="false">D46</f>
        <v>10409111</v>
      </c>
      <c r="E45" s="235" t="n">
        <f aca="false">E46</f>
        <v>635391.28</v>
      </c>
      <c r="F45" s="236" t="n">
        <f aca="false">E45/D45*100</f>
        <v>6.10418392118213</v>
      </c>
      <c r="G45" s="222"/>
    </row>
    <row r="46" customFormat="false" ht="47.25" hidden="false" customHeight="true" outlineLevel="0" collapsed="false">
      <c r="A46" s="237" t="s">
        <v>283</v>
      </c>
      <c r="B46" s="234" t="s">
        <v>511</v>
      </c>
      <c r="C46" s="240" t="n">
        <v>240</v>
      </c>
      <c r="D46" s="235" t="n">
        <v>10409111</v>
      </c>
      <c r="E46" s="235" t="n">
        <v>635391.28</v>
      </c>
      <c r="F46" s="236" t="n">
        <f aca="false">E46/D46*100</f>
        <v>6.10418392118213</v>
      </c>
      <c r="G46" s="222"/>
    </row>
    <row r="47" customFormat="false" ht="91.5" hidden="false" customHeight="true" outlineLevel="0" collapsed="false">
      <c r="A47" s="237" t="s">
        <v>408</v>
      </c>
      <c r="B47" s="234" t="s">
        <v>409</v>
      </c>
      <c r="C47" s="240"/>
      <c r="D47" s="235" t="n">
        <f aca="false">D48</f>
        <v>105143</v>
      </c>
      <c r="E47" s="235" t="n">
        <f aca="false">E48</f>
        <v>6418.12</v>
      </c>
      <c r="F47" s="236" t="n">
        <f aca="false">E47/D47*100</f>
        <v>6.10418192366587</v>
      </c>
      <c r="G47" s="222"/>
    </row>
    <row r="48" customFormat="false" ht="45" hidden="false" customHeight="false" outlineLevel="0" collapsed="false">
      <c r="A48" s="237" t="s">
        <v>410</v>
      </c>
      <c r="B48" s="234" t="s">
        <v>511</v>
      </c>
      <c r="C48" s="240" t="n">
        <v>240</v>
      </c>
      <c r="D48" s="235" t="n">
        <v>105143</v>
      </c>
      <c r="E48" s="235" t="n">
        <v>6418.12</v>
      </c>
      <c r="F48" s="236" t="n">
        <f aca="false">E48/D48*100</f>
        <v>6.10418192366587</v>
      </c>
      <c r="G48" s="222"/>
    </row>
    <row r="49" customFormat="false" ht="15" hidden="false" customHeight="false" outlineLevel="0" collapsed="false">
      <c r="A49" s="246" t="s">
        <v>285</v>
      </c>
      <c r="B49" s="234" t="s">
        <v>406</v>
      </c>
      <c r="C49" s="240" t="n">
        <v>830</v>
      </c>
      <c r="D49" s="235" t="n">
        <v>1000</v>
      </c>
      <c r="E49" s="235" t="n">
        <v>0</v>
      </c>
      <c r="F49" s="236" t="n">
        <f aca="false">E49/D49*100</f>
        <v>0</v>
      </c>
      <c r="G49" s="222"/>
    </row>
    <row r="50" customFormat="false" ht="15" hidden="false" customHeight="false" outlineLevel="0" collapsed="false">
      <c r="A50" s="237" t="s">
        <v>287</v>
      </c>
      <c r="B50" s="234" t="s">
        <v>406</v>
      </c>
      <c r="C50" s="240" t="n">
        <v>850</v>
      </c>
      <c r="D50" s="235" t="n">
        <v>25000</v>
      </c>
      <c r="E50" s="235" t="n">
        <v>2813.89</v>
      </c>
      <c r="F50" s="236" t="n">
        <f aca="false">E50/D50*100</f>
        <v>11.25556</v>
      </c>
      <c r="G50" s="222"/>
    </row>
    <row r="51" customFormat="false" ht="28.5" hidden="false" customHeight="false" outlineLevel="0" collapsed="false">
      <c r="A51" s="228" t="s">
        <v>512</v>
      </c>
      <c r="B51" s="229" t="s">
        <v>412</v>
      </c>
      <c r="C51" s="245"/>
      <c r="D51" s="231" t="n">
        <f aca="false">D52+D53+D54</f>
        <v>547800</v>
      </c>
      <c r="E51" s="231" t="n">
        <f aca="false">E52+E53+E54</f>
        <v>226594.06</v>
      </c>
      <c r="F51" s="232" t="n">
        <f aca="false">E51/D51*100</f>
        <v>41.3643775100402</v>
      </c>
      <c r="G51" s="222"/>
    </row>
    <row r="52" customFormat="false" ht="30" hidden="false" customHeight="false" outlineLevel="0" collapsed="false">
      <c r="A52" s="233" t="s">
        <v>407</v>
      </c>
      <c r="B52" s="234" t="s">
        <v>412</v>
      </c>
      <c r="C52" s="240" t="n">
        <v>110</v>
      </c>
      <c r="D52" s="235" t="n">
        <v>240800</v>
      </c>
      <c r="E52" s="235" t="n">
        <v>107712.34</v>
      </c>
      <c r="F52" s="236" t="n">
        <f aca="false">E52/D52*100</f>
        <v>44.7310382059801</v>
      </c>
      <c r="G52" s="222"/>
    </row>
    <row r="53" customFormat="false" ht="45" hidden="false" customHeight="false" outlineLevel="0" collapsed="false">
      <c r="A53" s="237" t="s">
        <v>283</v>
      </c>
      <c r="B53" s="234" t="s">
        <v>513</v>
      </c>
      <c r="C53" s="240" t="n">
        <v>240</v>
      </c>
      <c r="D53" s="235" t="n">
        <v>236000</v>
      </c>
      <c r="E53" s="235" t="n">
        <v>85641.46</v>
      </c>
      <c r="F53" s="236" t="n">
        <f aca="false">E53/D53*100</f>
        <v>36.2887542372881</v>
      </c>
      <c r="G53" s="222"/>
    </row>
    <row r="54" customFormat="false" ht="15" hidden="false" customHeight="false" outlineLevel="0" collapsed="false">
      <c r="A54" s="237" t="s">
        <v>287</v>
      </c>
      <c r="B54" s="234" t="s">
        <v>412</v>
      </c>
      <c r="C54" s="240" t="n">
        <v>850</v>
      </c>
      <c r="D54" s="235" t="n">
        <v>71000</v>
      </c>
      <c r="E54" s="235" t="n">
        <v>33240.26</v>
      </c>
      <c r="F54" s="236" t="n">
        <f aca="false">E54/D54*100</f>
        <v>46.8172676056338</v>
      </c>
      <c r="G54" s="222"/>
    </row>
    <row r="55" customFormat="false" ht="57" hidden="false" customHeight="false" outlineLevel="0" collapsed="false">
      <c r="A55" s="247" t="s">
        <v>514</v>
      </c>
      <c r="B55" s="229" t="s">
        <v>416</v>
      </c>
      <c r="C55" s="245"/>
      <c r="D55" s="231" t="n">
        <f aca="false">D56+D57+D58</f>
        <v>1684420</v>
      </c>
      <c r="E55" s="231" t="n">
        <f aca="false">E56+E57+E58</f>
        <v>684535.09</v>
      </c>
      <c r="F55" s="232" t="n">
        <f aca="false">E55/D55*100</f>
        <v>40.639216466202</v>
      </c>
      <c r="G55" s="222"/>
    </row>
    <row r="56" customFormat="false" ht="33" hidden="false" customHeight="true" outlineLevel="0" collapsed="false">
      <c r="A56" s="237" t="s">
        <v>275</v>
      </c>
      <c r="B56" s="234" t="s">
        <v>416</v>
      </c>
      <c r="C56" s="240" t="n">
        <v>120</v>
      </c>
      <c r="D56" s="235" t="n">
        <v>1386420</v>
      </c>
      <c r="E56" s="235" t="n">
        <v>585666.36</v>
      </c>
      <c r="F56" s="236" t="n">
        <f aca="false">E56/D56*100</f>
        <v>42.2430691998096</v>
      </c>
      <c r="G56" s="222"/>
    </row>
    <row r="57" customFormat="false" ht="45" hidden="false" customHeight="false" outlineLevel="0" collapsed="false">
      <c r="A57" s="237" t="s">
        <v>283</v>
      </c>
      <c r="B57" s="234" t="s">
        <v>416</v>
      </c>
      <c r="C57" s="240" t="n">
        <v>240</v>
      </c>
      <c r="D57" s="235" t="n">
        <v>189380</v>
      </c>
      <c r="E57" s="235" t="n">
        <v>95043</v>
      </c>
      <c r="F57" s="236" t="n">
        <f aca="false">E57/D57*100</f>
        <v>50.1863977188721</v>
      </c>
      <c r="G57" s="222"/>
    </row>
    <row r="58" customFormat="false" ht="15" hidden="false" customHeight="false" outlineLevel="0" collapsed="false">
      <c r="A58" s="237" t="s">
        <v>287</v>
      </c>
      <c r="B58" s="234" t="s">
        <v>416</v>
      </c>
      <c r="C58" s="240" t="n">
        <v>850</v>
      </c>
      <c r="D58" s="248" t="n">
        <v>108620</v>
      </c>
      <c r="E58" s="248" t="n">
        <v>3825.73</v>
      </c>
      <c r="F58" s="236" t="n">
        <f aca="false">E58/D58*100</f>
        <v>3.52212299760633</v>
      </c>
      <c r="G58" s="222"/>
    </row>
    <row r="59" customFormat="false" ht="48" hidden="false" customHeight="true" outlineLevel="0" collapsed="false">
      <c r="A59" s="249" t="s">
        <v>417</v>
      </c>
      <c r="B59" s="229" t="s">
        <v>418</v>
      </c>
      <c r="C59" s="245"/>
      <c r="D59" s="231" t="n">
        <f aca="false">D60</f>
        <v>100000</v>
      </c>
      <c r="E59" s="231" t="n">
        <f aca="false">E60</f>
        <v>0</v>
      </c>
      <c r="F59" s="232" t="n">
        <f aca="false">E59/D59*100</f>
        <v>0</v>
      </c>
      <c r="G59" s="222"/>
    </row>
    <row r="60" customFormat="false" ht="36" hidden="false" customHeight="true" outlineLevel="0" collapsed="false">
      <c r="A60" s="237" t="s">
        <v>283</v>
      </c>
      <c r="B60" s="234" t="s">
        <v>418</v>
      </c>
      <c r="C60" s="240" t="n">
        <v>240</v>
      </c>
      <c r="D60" s="235" t="n">
        <v>100000</v>
      </c>
      <c r="E60" s="235"/>
      <c r="F60" s="236" t="n">
        <f aca="false">E60/D60*100</f>
        <v>0</v>
      </c>
      <c r="G60" s="222"/>
    </row>
    <row r="61" customFormat="false" ht="81" hidden="false" customHeight="true" outlineLevel="0" collapsed="false">
      <c r="A61" s="238" t="s">
        <v>515</v>
      </c>
      <c r="B61" s="239" t="s">
        <v>317</v>
      </c>
      <c r="C61" s="240"/>
      <c r="D61" s="250" t="n">
        <f aca="false">D62</f>
        <v>200000</v>
      </c>
      <c r="E61" s="250" t="n">
        <f aca="false">E62</f>
        <v>112342</v>
      </c>
      <c r="F61" s="232" t="n">
        <f aca="false">E61/D61*100</f>
        <v>56.171</v>
      </c>
      <c r="G61" s="222"/>
    </row>
    <row r="62" customFormat="false" ht="33.75" hidden="false" customHeight="true" outlineLevel="0" collapsed="false">
      <c r="A62" s="242" t="s">
        <v>318</v>
      </c>
      <c r="B62" s="241" t="s">
        <v>319</v>
      </c>
      <c r="C62" s="240"/>
      <c r="D62" s="251" t="n">
        <f aca="false">D63+D65+D67+D69</f>
        <v>200000</v>
      </c>
      <c r="E62" s="251" t="n">
        <f aca="false">E63+E65+E67+E69</f>
        <v>112342</v>
      </c>
      <c r="F62" s="236" t="n">
        <f aca="false">E62/D62*100</f>
        <v>56.171</v>
      </c>
      <c r="G62" s="222"/>
    </row>
    <row r="63" customFormat="false" ht="66" hidden="false" customHeight="true" outlineLevel="0" collapsed="false">
      <c r="A63" s="237" t="s">
        <v>516</v>
      </c>
      <c r="B63" s="234" t="s">
        <v>321</v>
      </c>
      <c r="C63" s="240"/>
      <c r="D63" s="252" t="n">
        <f aca="false">D64</f>
        <v>141836</v>
      </c>
      <c r="E63" s="252" t="n">
        <f aca="false">E64</f>
        <v>54342</v>
      </c>
      <c r="F63" s="236" t="n">
        <f aca="false">E63/D63*100</f>
        <v>38.3132632053922</v>
      </c>
      <c r="G63" s="222"/>
    </row>
    <row r="64" customFormat="false" ht="55.5" hidden="false" customHeight="true" outlineLevel="0" collapsed="false">
      <c r="A64" s="237" t="s">
        <v>283</v>
      </c>
      <c r="B64" s="234" t="s">
        <v>517</v>
      </c>
      <c r="C64" s="240" t="n">
        <v>240</v>
      </c>
      <c r="D64" s="252" t="n">
        <v>141836</v>
      </c>
      <c r="E64" s="252" t="n">
        <v>54342</v>
      </c>
      <c r="F64" s="236" t="n">
        <f aca="false">E64/D64*100</f>
        <v>38.3132632053922</v>
      </c>
    </row>
    <row r="65" customFormat="false" ht="35.25" hidden="false" customHeight="true" outlineLevel="0" collapsed="false">
      <c r="A65" s="237" t="s">
        <v>322</v>
      </c>
      <c r="B65" s="234" t="s">
        <v>323</v>
      </c>
      <c r="C65" s="240"/>
      <c r="D65" s="252" t="n">
        <f aca="false">D66</f>
        <v>57000</v>
      </c>
      <c r="E65" s="252" t="n">
        <f aca="false">E66</f>
        <v>57000</v>
      </c>
      <c r="F65" s="236" t="n">
        <f aca="false">E65/D65*100</f>
        <v>100</v>
      </c>
    </row>
    <row r="66" customFormat="false" ht="51.75" hidden="false" customHeight="true" outlineLevel="0" collapsed="false">
      <c r="A66" s="237" t="s">
        <v>283</v>
      </c>
      <c r="B66" s="234" t="s">
        <v>323</v>
      </c>
      <c r="C66" s="240" t="s">
        <v>284</v>
      </c>
      <c r="D66" s="252" t="n">
        <v>57000</v>
      </c>
      <c r="E66" s="252" t="n">
        <v>57000</v>
      </c>
      <c r="F66" s="236" t="n">
        <f aca="false">E66/D66*100</f>
        <v>100</v>
      </c>
    </row>
    <row r="67" customFormat="false" ht="64.5" hidden="false" customHeight="true" outlineLevel="0" collapsed="false">
      <c r="A67" s="237" t="s">
        <v>324</v>
      </c>
      <c r="B67" s="234" t="s">
        <v>325</v>
      </c>
      <c r="C67" s="240"/>
      <c r="D67" s="252" t="n">
        <f aca="false">D68</f>
        <v>1164</v>
      </c>
      <c r="E67" s="252" t="n">
        <f aca="false">E68</f>
        <v>1000</v>
      </c>
      <c r="F67" s="236" t="n">
        <f aca="false">E67/D67*100</f>
        <v>85.9106529209622</v>
      </c>
    </row>
    <row r="68" customFormat="false" ht="52.5" hidden="false" customHeight="true" outlineLevel="0" collapsed="false">
      <c r="A68" s="237" t="s">
        <v>283</v>
      </c>
      <c r="B68" s="234" t="s">
        <v>325</v>
      </c>
      <c r="C68" s="240" t="n">
        <v>240</v>
      </c>
      <c r="D68" s="252" t="n">
        <v>1164</v>
      </c>
      <c r="E68" s="252" t="n">
        <v>1000</v>
      </c>
      <c r="F68" s="236" t="n">
        <f aca="false">E68/D68*100</f>
        <v>85.9106529209622</v>
      </c>
    </row>
    <row r="69" customFormat="false" ht="3" hidden="true" customHeight="true" outlineLevel="0" collapsed="false">
      <c r="A69" s="237" t="s">
        <v>324</v>
      </c>
      <c r="B69" s="234" t="s">
        <v>326</v>
      </c>
      <c r="C69" s="240"/>
      <c r="D69" s="252" t="n">
        <f aca="false">D70</f>
        <v>0</v>
      </c>
      <c r="E69" s="252" t="n">
        <f aca="false">E70</f>
        <v>0</v>
      </c>
      <c r="F69" s="236" t="e">
        <f aca="false">E69/D69*100</f>
        <v>#DIV/0!</v>
      </c>
    </row>
    <row r="70" customFormat="false" ht="53.25" hidden="true" customHeight="true" outlineLevel="0" collapsed="false">
      <c r="A70" s="237" t="s">
        <v>283</v>
      </c>
      <c r="B70" s="234" t="s">
        <v>326</v>
      </c>
      <c r="C70" s="240" t="n">
        <v>240</v>
      </c>
      <c r="D70" s="252"/>
      <c r="E70" s="252" t="n">
        <v>0</v>
      </c>
      <c r="F70" s="236" t="e">
        <f aca="false">E70/D70*100</f>
        <v>#DIV/0!</v>
      </c>
    </row>
    <row r="71" customFormat="false" ht="33.75" hidden="true" customHeight="true" outlineLevel="0" collapsed="false">
      <c r="A71" s="238" t="s">
        <v>518</v>
      </c>
      <c r="B71" s="239" t="s">
        <v>381</v>
      </c>
      <c r="C71" s="240"/>
      <c r="D71" s="253" t="n">
        <f aca="false">D73+D75+D77+D79</f>
        <v>4241900</v>
      </c>
      <c r="E71" s="253" t="n">
        <f aca="false">E73+E75+E77+E79</f>
        <v>1171524.18</v>
      </c>
      <c r="F71" s="232" t="n">
        <f aca="false">E71/D71*100</f>
        <v>27.6179113133266</v>
      </c>
    </row>
    <row r="72" customFormat="false" ht="34.5" hidden="false" customHeight="true" outlineLevel="0" collapsed="false">
      <c r="A72" s="237" t="s">
        <v>382</v>
      </c>
      <c r="B72" s="241" t="s">
        <v>383</v>
      </c>
      <c r="C72" s="240"/>
      <c r="D72" s="252" t="n">
        <f aca="false">D73+D75+D77+D79+D83+D85+R78+D81</f>
        <v>6397420</v>
      </c>
      <c r="E72" s="252" t="n">
        <f aca="false">E73+E75+E77+E79+E83+E85</f>
        <v>1192749.89</v>
      </c>
      <c r="F72" s="236" t="n">
        <f aca="false">E72/D72*100</f>
        <v>18.6442329876732</v>
      </c>
    </row>
    <row r="73" customFormat="false" ht="30" hidden="false" customHeight="false" outlineLevel="0" collapsed="false">
      <c r="A73" s="237" t="s">
        <v>384</v>
      </c>
      <c r="B73" s="234" t="s">
        <v>385</v>
      </c>
      <c r="C73" s="240"/>
      <c r="D73" s="252" t="n">
        <f aca="false">D74</f>
        <v>1018400</v>
      </c>
      <c r="E73" s="252" t="n">
        <f aca="false">E74</f>
        <v>444746.06</v>
      </c>
      <c r="F73" s="236" t="n">
        <f aca="false">E73/D73*100</f>
        <v>43.6710585231736</v>
      </c>
    </row>
    <row r="74" customFormat="false" ht="45" hidden="false" customHeight="false" outlineLevel="0" collapsed="false">
      <c r="A74" s="237" t="s">
        <v>283</v>
      </c>
      <c r="B74" s="234" t="s">
        <v>385</v>
      </c>
      <c r="C74" s="240" t="n">
        <v>240</v>
      </c>
      <c r="D74" s="252" t="n">
        <v>1018400</v>
      </c>
      <c r="E74" s="252" t="n">
        <v>444746.06</v>
      </c>
      <c r="F74" s="236" t="n">
        <f aca="false">E74/D74*100</f>
        <v>43.6710585231736</v>
      </c>
    </row>
    <row r="75" customFormat="false" ht="15" hidden="false" customHeight="false" outlineLevel="0" collapsed="false">
      <c r="A75" s="237" t="s">
        <v>386</v>
      </c>
      <c r="B75" s="234" t="s">
        <v>387</v>
      </c>
      <c r="C75" s="240"/>
      <c r="D75" s="252" t="n">
        <f aca="false">D76</f>
        <v>5000</v>
      </c>
      <c r="E75" s="252" t="n">
        <f aca="false">E76</f>
        <v>0</v>
      </c>
      <c r="F75" s="236" t="n">
        <f aca="false">E75/D75*100</f>
        <v>0</v>
      </c>
    </row>
    <row r="76" customFormat="false" ht="45" hidden="false" customHeight="false" outlineLevel="0" collapsed="false">
      <c r="A76" s="237" t="s">
        <v>283</v>
      </c>
      <c r="B76" s="234" t="s">
        <v>387</v>
      </c>
      <c r="C76" s="240" t="n">
        <v>240</v>
      </c>
      <c r="D76" s="252" t="n">
        <v>5000</v>
      </c>
      <c r="E76" s="252" t="n">
        <v>0</v>
      </c>
      <c r="F76" s="236" t="n">
        <f aca="false">E76/D76*100</f>
        <v>0</v>
      </c>
    </row>
    <row r="77" customFormat="false" ht="15" hidden="false" customHeight="false" outlineLevel="0" collapsed="false">
      <c r="A77" s="237" t="s">
        <v>388</v>
      </c>
      <c r="B77" s="234" t="s">
        <v>389</v>
      </c>
      <c r="C77" s="240"/>
      <c r="D77" s="252" t="n">
        <f aca="false">D78</f>
        <v>2150000</v>
      </c>
      <c r="E77" s="252" t="n">
        <f aca="false">E78</f>
        <v>70835.52</v>
      </c>
      <c r="F77" s="236" t="n">
        <f aca="false">E77/D77*100</f>
        <v>3.29467534883721</v>
      </c>
    </row>
    <row r="78" customFormat="false" ht="51" hidden="false" customHeight="true" outlineLevel="0" collapsed="false">
      <c r="A78" s="237" t="s">
        <v>283</v>
      </c>
      <c r="B78" s="234" t="s">
        <v>389</v>
      </c>
      <c r="C78" s="240" t="n">
        <v>240</v>
      </c>
      <c r="D78" s="252" t="n">
        <v>2150000</v>
      </c>
      <c r="E78" s="252" t="n">
        <v>70835.52</v>
      </c>
      <c r="F78" s="236" t="n">
        <f aca="false">E78/D78*100</f>
        <v>3.29467534883721</v>
      </c>
    </row>
    <row r="79" customFormat="false" ht="36" hidden="false" customHeight="true" outlineLevel="0" collapsed="false">
      <c r="A79" s="237" t="s">
        <v>390</v>
      </c>
      <c r="B79" s="234" t="s">
        <v>391</v>
      </c>
      <c r="C79" s="240"/>
      <c r="D79" s="252" t="n">
        <f aca="false">D80</f>
        <v>1068500</v>
      </c>
      <c r="E79" s="252" t="n">
        <f aca="false">E80</f>
        <v>655942.6</v>
      </c>
      <c r="F79" s="236" t="n">
        <f aca="false">E79/D79*100</f>
        <v>61.3891062236781</v>
      </c>
    </row>
    <row r="80" customFormat="false" ht="45" hidden="false" customHeight="false" outlineLevel="0" collapsed="false">
      <c r="A80" s="237" t="s">
        <v>283</v>
      </c>
      <c r="B80" s="234" t="s">
        <v>391</v>
      </c>
      <c r="C80" s="240" t="n">
        <v>240</v>
      </c>
      <c r="D80" s="252" t="n">
        <v>1068500</v>
      </c>
      <c r="E80" s="252" t="n">
        <v>655942.6</v>
      </c>
      <c r="F80" s="236" t="n">
        <f aca="false">E80/D80*100</f>
        <v>61.3891062236781</v>
      </c>
    </row>
    <row r="81" customFormat="false" ht="45" hidden="false" customHeight="false" outlineLevel="0" collapsed="false">
      <c r="A81" s="237" t="s">
        <v>392</v>
      </c>
      <c r="B81" s="234" t="s">
        <v>393</v>
      </c>
      <c r="C81" s="240"/>
      <c r="D81" s="252" t="n">
        <f aca="false">D82</f>
        <v>1329240</v>
      </c>
      <c r="E81" s="252" t="n">
        <f aca="false">E82</f>
        <v>0</v>
      </c>
      <c r="F81" s="236" t="n">
        <f aca="false">E81/D81*100</f>
        <v>0</v>
      </c>
    </row>
    <row r="82" customFormat="false" ht="45" hidden="false" customHeight="false" outlineLevel="0" collapsed="false">
      <c r="A82" s="237" t="s">
        <v>283</v>
      </c>
      <c r="B82" s="234" t="s">
        <v>393</v>
      </c>
      <c r="C82" s="240" t="n">
        <v>240</v>
      </c>
      <c r="D82" s="252" t="n">
        <v>1329240</v>
      </c>
      <c r="E82" s="252"/>
      <c r="F82" s="236" t="n">
        <f aca="false">E82/D82*100</f>
        <v>0</v>
      </c>
    </row>
    <row r="83" customFormat="false" ht="45" hidden="false" customHeight="false" outlineLevel="0" collapsed="false">
      <c r="A83" s="237" t="s">
        <v>394</v>
      </c>
      <c r="B83" s="234" t="s">
        <v>395</v>
      </c>
      <c r="C83" s="240"/>
      <c r="D83" s="252" t="n">
        <v>805050</v>
      </c>
      <c r="E83" s="252" t="n">
        <f aca="false">E84</f>
        <v>0</v>
      </c>
      <c r="F83" s="236" t="n">
        <f aca="false">E83/D83*100</f>
        <v>0</v>
      </c>
    </row>
    <row r="84" customFormat="false" ht="45" hidden="false" customHeight="false" outlineLevel="0" collapsed="false">
      <c r="A84" s="237" t="s">
        <v>283</v>
      </c>
      <c r="B84" s="234" t="s">
        <v>395</v>
      </c>
      <c r="C84" s="240" t="n">
        <v>240</v>
      </c>
      <c r="D84" s="252" t="n">
        <v>805050</v>
      </c>
      <c r="E84" s="252"/>
      <c r="F84" s="236" t="n">
        <f aca="false">E84/D84*100</f>
        <v>0</v>
      </c>
    </row>
    <row r="85" customFormat="false" ht="45" hidden="false" customHeight="false" outlineLevel="0" collapsed="false">
      <c r="A85" s="237" t="s">
        <v>396</v>
      </c>
      <c r="B85" s="234" t="s">
        <v>397</v>
      </c>
      <c r="C85" s="240"/>
      <c r="D85" s="252" t="n">
        <f aca="false">D86</f>
        <v>21230</v>
      </c>
      <c r="E85" s="252" t="n">
        <f aca="false">E86</f>
        <v>21225.71</v>
      </c>
      <c r="F85" s="236" t="n">
        <f aca="false">E85/D85*100</f>
        <v>99.979792746114</v>
      </c>
    </row>
    <row r="86" customFormat="false" ht="48" hidden="false" customHeight="true" outlineLevel="0" collapsed="false">
      <c r="A86" s="237" t="s">
        <v>283</v>
      </c>
      <c r="B86" s="234" t="s">
        <v>397</v>
      </c>
      <c r="C86" s="240" t="n">
        <v>240</v>
      </c>
      <c r="D86" s="252" t="n">
        <v>21230</v>
      </c>
      <c r="E86" s="252" t="n">
        <v>21225.71</v>
      </c>
      <c r="F86" s="236" t="n">
        <f aca="false">E86/D86*100</f>
        <v>99.979792746114</v>
      </c>
    </row>
    <row r="87" customFormat="false" ht="59.25" hidden="false" customHeight="true" outlineLevel="0" collapsed="false">
      <c r="A87" s="238" t="s">
        <v>427</v>
      </c>
      <c r="B87" s="229" t="s">
        <v>428</v>
      </c>
      <c r="C87" s="245"/>
      <c r="D87" s="253" t="n">
        <f aca="false">D88</f>
        <v>569000</v>
      </c>
      <c r="E87" s="253" t="n">
        <f aca="false">E88</f>
        <v>281512.56</v>
      </c>
      <c r="F87" s="232" t="n">
        <f aca="false">E87/D87*100</f>
        <v>49.4749666080844</v>
      </c>
    </row>
    <row r="88" customFormat="false" ht="36" hidden="false" customHeight="true" outlineLevel="0" collapsed="false">
      <c r="A88" s="237" t="s">
        <v>429</v>
      </c>
      <c r="B88" s="234" t="s">
        <v>430</v>
      </c>
      <c r="C88" s="240"/>
      <c r="D88" s="252" t="n">
        <f aca="false">D89+D91</f>
        <v>569000</v>
      </c>
      <c r="E88" s="252" t="n">
        <f aca="false">E89+E91</f>
        <v>281512.56</v>
      </c>
      <c r="F88" s="236" t="n">
        <f aca="false">E88/D88*100</f>
        <v>49.4749666080844</v>
      </c>
    </row>
    <row r="89" customFormat="false" ht="19.5" hidden="false" customHeight="true" outlineLevel="0" collapsed="false">
      <c r="A89" s="237" t="s">
        <v>431</v>
      </c>
      <c r="B89" s="234" t="s">
        <v>432</v>
      </c>
      <c r="C89" s="240"/>
      <c r="D89" s="252" t="n">
        <f aca="false">D90</f>
        <v>561000</v>
      </c>
      <c r="E89" s="252" t="n">
        <f aca="false">E90</f>
        <v>281512.56</v>
      </c>
      <c r="F89" s="236" t="n">
        <f aca="false">E89/D89*100</f>
        <v>50.1804919786096</v>
      </c>
    </row>
    <row r="90" customFormat="false" ht="30" hidden="false" customHeight="false" outlineLevel="0" collapsed="false">
      <c r="A90" s="237" t="s">
        <v>433</v>
      </c>
      <c r="B90" s="234" t="s">
        <v>432</v>
      </c>
      <c r="C90" s="240" t="n">
        <v>310</v>
      </c>
      <c r="D90" s="252" t="n">
        <v>561000</v>
      </c>
      <c r="E90" s="252" t="n">
        <v>281512.56</v>
      </c>
      <c r="F90" s="236" t="n">
        <f aca="false">E90/D90*100</f>
        <v>50.1804919786096</v>
      </c>
    </row>
    <row r="91" customFormat="false" ht="75" hidden="false" customHeight="false" outlineLevel="0" collapsed="false">
      <c r="A91" s="237" t="s">
        <v>435</v>
      </c>
      <c r="B91" s="234" t="s">
        <v>436</v>
      </c>
      <c r="C91" s="240"/>
      <c r="D91" s="252" t="n">
        <f aca="false">D92</f>
        <v>8000</v>
      </c>
      <c r="E91" s="252" t="n">
        <f aca="false">E92</f>
        <v>0</v>
      </c>
      <c r="F91" s="236" t="n">
        <f aca="false">E91/D91*100</f>
        <v>0</v>
      </c>
    </row>
    <row r="92" customFormat="false" ht="30" hidden="false" customHeight="false" outlineLevel="0" collapsed="false">
      <c r="A92" s="237" t="s">
        <v>407</v>
      </c>
      <c r="B92" s="234" t="s">
        <v>436</v>
      </c>
      <c r="C92" s="240" t="n">
        <v>110</v>
      </c>
      <c r="D92" s="252" t="n">
        <v>8000</v>
      </c>
      <c r="E92" s="252" t="n">
        <v>0</v>
      </c>
      <c r="F92" s="236" t="n">
        <f aca="false">E92/D92*100</f>
        <v>0</v>
      </c>
    </row>
    <row r="93" customFormat="false" ht="28.5" hidden="false" customHeight="false" outlineLevel="0" collapsed="false">
      <c r="A93" s="254" t="s">
        <v>419</v>
      </c>
      <c r="B93" s="229" t="s">
        <v>420</v>
      </c>
      <c r="C93" s="245"/>
      <c r="D93" s="253" t="n">
        <f aca="false">D94</f>
        <v>50000</v>
      </c>
      <c r="E93" s="253" t="n">
        <f aca="false">E94</f>
        <v>0</v>
      </c>
      <c r="F93" s="232" t="n">
        <f aca="false">E93/D93*100</f>
        <v>0</v>
      </c>
    </row>
    <row r="94" customFormat="false" ht="33" hidden="false" customHeight="true" outlineLevel="0" collapsed="false">
      <c r="A94" s="255" t="s">
        <v>421</v>
      </c>
      <c r="B94" s="234" t="s">
        <v>422</v>
      </c>
      <c r="C94" s="240"/>
      <c r="D94" s="252" t="n">
        <f aca="false">D95</f>
        <v>50000</v>
      </c>
      <c r="E94" s="252" t="n">
        <f aca="false">E95</f>
        <v>0</v>
      </c>
      <c r="F94" s="236" t="n">
        <f aca="false">E94/D94*100</f>
        <v>0</v>
      </c>
    </row>
    <row r="95" customFormat="false" ht="21" hidden="false" customHeight="true" outlineLevel="0" collapsed="false">
      <c r="A95" s="255" t="s">
        <v>423</v>
      </c>
      <c r="B95" s="234" t="s">
        <v>424</v>
      </c>
      <c r="C95" s="240"/>
      <c r="D95" s="252" t="n">
        <f aca="false">D96</f>
        <v>50000</v>
      </c>
      <c r="E95" s="252" t="n">
        <f aca="false">E96</f>
        <v>0</v>
      </c>
      <c r="F95" s="236" t="n">
        <f aca="false">E95/D95*100</f>
        <v>0</v>
      </c>
    </row>
    <row r="96" customFormat="false" ht="45" hidden="false" customHeight="false" outlineLevel="0" collapsed="false">
      <c r="A96" s="255" t="s">
        <v>283</v>
      </c>
      <c r="B96" s="234" t="s">
        <v>424</v>
      </c>
      <c r="C96" s="240" t="n">
        <v>240</v>
      </c>
      <c r="D96" s="252" t="n">
        <v>50000</v>
      </c>
      <c r="E96" s="252" t="n">
        <v>0</v>
      </c>
      <c r="F96" s="236" t="n">
        <f aca="false">E96/D96*100</f>
        <v>0</v>
      </c>
    </row>
    <row r="97" customFormat="false" ht="18.75" hidden="false" customHeight="true" outlineLevel="0" collapsed="false">
      <c r="A97" s="223" t="s">
        <v>519</v>
      </c>
      <c r="B97" s="256"/>
      <c r="C97" s="256"/>
      <c r="D97" s="257" t="n">
        <f aca="false">D98</f>
        <v>9922009.76</v>
      </c>
      <c r="E97" s="257" t="n">
        <f aca="false">E98</f>
        <v>5106927.27</v>
      </c>
      <c r="F97" s="258" t="n">
        <f aca="false">E97/D97*100</f>
        <v>51.4706938768421</v>
      </c>
    </row>
    <row r="98" customFormat="false" ht="71.25" hidden="false" customHeight="false" outlineLevel="0" collapsed="false">
      <c r="A98" s="244" t="s">
        <v>269</v>
      </c>
      <c r="B98" s="239" t="s">
        <v>270</v>
      </c>
      <c r="C98" s="229"/>
      <c r="D98" s="253" t="n">
        <f aca="false">D99+D102+D105+D117</f>
        <v>9922009.76</v>
      </c>
      <c r="E98" s="253" t="n">
        <f aca="false">E99+E102+E105+E117</f>
        <v>5106927.27</v>
      </c>
      <c r="F98" s="236" t="n">
        <f aca="false">E98/D98*100</f>
        <v>51.4706938768421</v>
      </c>
    </row>
    <row r="99" customFormat="false" ht="28.5" hidden="false" customHeight="false" outlineLevel="0" collapsed="false">
      <c r="A99" s="244" t="s">
        <v>271</v>
      </c>
      <c r="B99" s="229" t="s">
        <v>272</v>
      </c>
      <c r="C99" s="229"/>
      <c r="D99" s="253" t="n">
        <f aca="false">D100</f>
        <v>1069200</v>
      </c>
      <c r="E99" s="253" t="n">
        <f aca="false">E100</f>
        <v>542043.67</v>
      </c>
      <c r="F99" s="236" t="n">
        <f aca="false">E99/D99*100</f>
        <v>50.6961906098017</v>
      </c>
    </row>
    <row r="100" customFormat="false" ht="15" hidden="false" customHeight="false" outlineLevel="0" collapsed="false">
      <c r="A100" s="242" t="s">
        <v>273</v>
      </c>
      <c r="B100" s="234" t="s">
        <v>274</v>
      </c>
      <c r="C100" s="234"/>
      <c r="D100" s="252" t="n">
        <f aca="false">D101</f>
        <v>1069200</v>
      </c>
      <c r="E100" s="252" t="n">
        <f aca="false">E101</f>
        <v>542043.67</v>
      </c>
      <c r="F100" s="236" t="n">
        <f aca="false">E100/D100*100</f>
        <v>50.6961906098017</v>
      </c>
    </row>
    <row r="101" customFormat="false" ht="30" hidden="false" customHeight="false" outlineLevel="0" collapsed="false">
      <c r="A101" s="242" t="s">
        <v>275</v>
      </c>
      <c r="B101" s="234" t="s">
        <v>274</v>
      </c>
      <c r="C101" s="234" t="s">
        <v>276</v>
      </c>
      <c r="D101" s="252" t="n">
        <v>1069200</v>
      </c>
      <c r="E101" s="252" t="n">
        <v>542043.67</v>
      </c>
      <c r="F101" s="236" t="n">
        <f aca="false">E101/D101*100</f>
        <v>50.6961906098017</v>
      </c>
    </row>
    <row r="102" customFormat="false" ht="71.25" hidden="false" customHeight="false" outlineLevel="0" collapsed="false">
      <c r="A102" s="259" t="s">
        <v>300</v>
      </c>
      <c r="B102" s="239" t="s">
        <v>299</v>
      </c>
      <c r="C102" s="260"/>
      <c r="D102" s="253" t="n">
        <f aca="false">D103</f>
        <v>10000</v>
      </c>
      <c r="E102" s="253" t="n">
        <f aca="false">E103</f>
        <v>0</v>
      </c>
      <c r="F102" s="232" t="n">
        <f aca="false">E102/D102*100</f>
        <v>0</v>
      </c>
    </row>
    <row r="103" customFormat="false" ht="30" hidden="false" customHeight="false" outlineLevel="0" collapsed="false">
      <c r="A103" s="261" t="s">
        <v>302</v>
      </c>
      <c r="B103" s="241" t="s">
        <v>301</v>
      </c>
      <c r="C103" s="262"/>
      <c r="D103" s="252" t="n">
        <f aca="false">D104</f>
        <v>10000</v>
      </c>
      <c r="E103" s="252" t="n">
        <f aca="false">E104</f>
        <v>0</v>
      </c>
      <c r="F103" s="236" t="n">
        <f aca="false">E103/D103*100</f>
        <v>0</v>
      </c>
    </row>
    <row r="104" customFormat="false" ht="15" hidden="false" customHeight="false" outlineLevel="0" collapsed="false">
      <c r="A104" s="246" t="s">
        <v>303</v>
      </c>
      <c r="B104" s="241" t="s">
        <v>301</v>
      </c>
      <c r="C104" s="262" t="n">
        <v>870</v>
      </c>
      <c r="D104" s="252" t="n">
        <v>10000</v>
      </c>
      <c r="E104" s="252" t="n">
        <v>0</v>
      </c>
      <c r="F104" s="236" t="n">
        <f aca="false">E104/D104*100</f>
        <v>0</v>
      </c>
    </row>
    <row r="105" customFormat="false" ht="28.5" hidden="false" customHeight="false" outlineLevel="0" collapsed="false">
      <c r="A105" s="244" t="s">
        <v>279</v>
      </c>
      <c r="B105" s="263" t="s">
        <v>280</v>
      </c>
      <c r="C105" s="229"/>
      <c r="D105" s="253" t="n">
        <f aca="false">D106+D111+D114+D115</f>
        <v>4741823.76</v>
      </c>
      <c r="E105" s="253" t="n">
        <f aca="false">E106+E111+E113+E115</f>
        <v>3135556.26</v>
      </c>
      <c r="F105" s="232" t="n">
        <f aca="false">E105/D105*100</f>
        <v>66.1255335225702</v>
      </c>
    </row>
    <row r="106" customFormat="false" ht="15" hidden="false" customHeight="false" outlineLevel="0" collapsed="false">
      <c r="A106" s="242" t="s">
        <v>281</v>
      </c>
      <c r="B106" s="264" t="s">
        <v>282</v>
      </c>
      <c r="C106" s="234"/>
      <c r="D106" s="252" t="n">
        <f aca="false">D107+D108+D110</f>
        <v>4720699.76</v>
      </c>
      <c r="E106" s="252" t="n">
        <f aca="false">E107+E108+E110</f>
        <v>3127848.25</v>
      </c>
      <c r="F106" s="236" t="n">
        <f aca="false">E106/D106*100</f>
        <v>66.2581483470578</v>
      </c>
    </row>
    <row r="107" customFormat="false" ht="30" hidden="false" customHeight="false" outlineLevel="0" collapsed="false">
      <c r="A107" s="242" t="s">
        <v>275</v>
      </c>
      <c r="B107" s="264" t="s">
        <v>282</v>
      </c>
      <c r="C107" s="234" t="s">
        <v>276</v>
      </c>
      <c r="D107" s="252" t="n">
        <v>1611750</v>
      </c>
      <c r="E107" s="252" t="n">
        <v>472107.34</v>
      </c>
      <c r="F107" s="236" t="n">
        <f aca="false">E107/D107*100</f>
        <v>29.2915985729797</v>
      </c>
    </row>
    <row r="108" customFormat="false" ht="45" hidden="false" customHeight="true" outlineLevel="0" collapsed="false">
      <c r="A108" s="265" t="s">
        <v>283</v>
      </c>
      <c r="B108" s="264" t="s">
        <v>282</v>
      </c>
      <c r="C108" s="234" t="s">
        <v>284</v>
      </c>
      <c r="D108" s="252" t="n">
        <v>3094949.76</v>
      </c>
      <c r="E108" s="252" t="n">
        <v>2655740.91</v>
      </c>
      <c r="F108" s="236" t="n">
        <f aca="false">E108/D108*100</f>
        <v>85.8088536467875</v>
      </c>
    </row>
    <row r="109" customFormat="false" ht="15" hidden="true" customHeight="true" outlineLevel="0" collapsed="false">
      <c r="A109" s="246" t="s">
        <v>285</v>
      </c>
      <c r="B109" s="264" t="s">
        <v>282</v>
      </c>
      <c r="C109" s="234" t="s">
        <v>286</v>
      </c>
      <c r="D109" s="252"/>
      <c r="E109" s="252"/>
      <c r="F109" s="236" t="e">
        <f aca="false">E109/D109*100</f>
        <v>#DIV/0!</v>
      </c>
    </row>
    <row r="110" customFormat="false" ht="14.25" hidden="false" customHeight="true" outlineLevel="0" collapsed="false">
      <c r="A110" s="246" t="s">
        <v>287</v>
      </c>
      <c r="B110" s="264" t="s">
        <v>282</v>
      </c>
      <c r="C110" s="234" t="s">
        <v>288</v>
      </c>
      <c r="D110" s="252" t="n">
        <v>14000</v>
      </c>
      <c r="E110" s="252"/>
      <c r="F110" s="236" t="n">
        <f aca="false">E110/D110*100</f>
        <v>0</v>
      </c>
    </row>
    <row r="111" customFormat="false" ht="63.75" hidden="false" customHeight="true" outlineLevel="0" collapsed="false">
      <c r="A111" s="265" t="s">
        <v>289</v>
      </c>
      <c r="B111" s="264" t="s">
        <v>290</v>
      </c>
      <c r="C111" s="234"/>
      <c r="D111" s="252" t="n">
        <f aca="false">D112</f>
        <v>1000</v>
      </c>
      <c r="E111" s="252" t="n">
        <f aca="false">E112</f>
        <v>1000</v>
      </c>
      <c r="F111" s="236" t="n">
        <f aca="false">E111/D111*100</f>
        <v>100</v>
      </c>
    </row>
    <row r="112" customFormat="false" ht="45" hidden="false" customHeight="false" outlineLevel="0" collapsed="false">
      <c r="A112" s="265" t="s">
        <v>283</v>
      </c>
      <c r="B112" s="264" t="s">
        <v>290</v>
      </c>
      <c r="C112" s="234" t="s">
        <v>284</v>
      </c>
      <c r="D112" s="252" t="n">
        <v>1000</v>
      </c>
      <c r="E112" s="252" t="n">
        <v>1000</v>
      </c>
      <c r="F112" s="236" t="n">
        <f aca="false">E112/D112*100</f>
        <v>100</v>
      </c>
    </row>
    <row r="113" customFormat="false" ht="63.75" hidden="false" customHeight="true" outlineLevel="0" collapsed="false">
      <c r="A113" s="265" t="s">
        <v>291</v>
      </c>
      <c r="B113" s="264" t="s">
        <v>292</v>
      </c>
      <c r="C113" s="234"/>
      <c r="D113" s="252" t="n">
        <v>18628</v>
      </c>
      <c r="E113" s="252" t="n">
        <f aca="false">E114</f>
        <v>6640.92</v>
      </c>
      <c r="F113" s="236" t="n">
        <f aca="false">E113/D113*100</f>
        <v>35.6502039939875</v>
      </c>
    </row>
    <row r="114" customFormat="false" ht="51.75" hidden="false" customHeight="true" outlineLevel="0" collapsed="false">
      <c r="A114" s="265" t="s">
        <v>283</v>
      </c>
      <c r="B114" s="264" t="s">
        <v>292</v>
      </c>
      <c r="C114" s="234" t="s">
        <v>284</v>
      </c>
      <c r="D114" s="252" t="n">
        <v>19922.76</v>
      </c>
      <c r="E114" s="252" t="n">
        <v>6640.92</v>
      </c>
      <c r="F114" s="236" t="n">
        <f aca="false">E114/D114*100</f>
        <v>33.3333333333333</v>
      </c>
    </row>
    <row r="115" customFormat="false" ht="61.5" hidden="false" customHeight="true" outlineLevel="0" collapsed="false">
      <c r="A115" s="265" t="s">
        <v>293</v>
      </c>
      <c r="B115" s="264" t="s">
        <v>294</v>
      </c>
      <c r="C115" s="234"/>
      <c r="D115" s="252" t="n">
        <f aca="false">D116</f>
        <v>201.24</v>
      </c>
      <c r="E115" s="252" t="n">
        <f aca="false">E116</f>
        <v>67.09</v>
      </c>
      <c r="F115" s="236" t="n">
        <f aca="false">E115/D115*100</f>
        <v>33.338302524349</v>
      </c>
    </row>
    <row r="116" customFormat="false" ht="45" hidden="false" customHeight="false" outlineLevel="0" collapsed="false">
      <c r="A116" s="265" t="s">
        <v>283</v>
      </c>
      <c r="B116" s="264" t="s">
        <v>294</v>
      </c>
      <c r="C116" s="234" t="s">
        <v>284</v>
      </c>
      <c r="D116" s="252" t="n">
        <v>201.24</v>
      </c>
      <c r="E116" s="252" t="n">
        <v>67.09</v>
      </c>
      <c r="F116" s="236" t="n">
        <f aca="false">E116/D116*100</f>
        <v>33.338302524349</v>
      </c>
    </row>
    <row r="117" customFormat="false" ht="14.25" hidden="false" customHeight="true" outlineLevel="0" collapsed="false">
      <c r="A117" s="266" t="s">
        <v>304</v>
      </c>
      <c r="B117" s="263" t="s">
        <v>306</v>
      </c>
      <c r="C117" s="234"/>
      <c r="D117" s="253" t="n">
        <f aca="false">D118+D121+D125</f>
        <v>4100986</v>
      </c>
      <c r="E117" s="253" t="n">
        <f aca="false">E118+E121+E125</f>
        <v>1429327.34</v>
      </c>
      <c r="F117" s="232" t="n">
        <f aca="false">E117/D117*100</f>
        <v>34.8532606548767</v>
      </c>
    </row>
    <row r="118" customFormat="false" ht="54.75" hidden="false" customHeight="true" outlineLevel="0" collapsed="false">
      <c r="A118" s="238" t="s">
        <v>520</v>
      </c>
      <c r="B118" s="239" t="s">
        <v>350</v>
      </c>
      <c r="C118" s="245"/>
      <c r="D118" s="252" t="n">
        <f aca="false">D119+D120</f>
        <v>2210386</v>
      </c>
      <c r="E118" s="252" t="n">
        <f aca="false">E119+E120</f>
        <v>1240102.52</v>
      </c>
      <c r="F118" s="236" t="n">
        <f aca="false">E118/D118*100</f>
        <v>56.103437137224</v>
      </c>
    </row>
    <row r="119" customFormat="false" ht="37.5" hidden="false" customHeight="true" outlineLevel="0" collapsed="false">
      <c r="A119" s="242" t="s">
        <v>275</v>
      </c>
      <c r="B119" s="241" t="s">
        <v>350</v>
      </c>
      <c r="C119" s="240" t="n">
        <v>120</v>
      </c>
      <c r="D119" s="252" t="n">
        <v>1803856</v>
      </c>
      <c r="E119" s="252" t="n">
        <v>868076.34</v>
      </c>
      <c r="F119" s="236" t="n">
        <f aca="false">E119/D119*100</f>
        <v>48.123372375622</v>
      </c>
    </row>
    <row r="120" customFormat="false" ht="48" hidden="false" customHeight="true" outlineLevel="0" collapsed="false">
      <c r="A120" s="237" t="s">
        <v>283</v>
      </c>
      <c r="B120" s="241" t="s">
        <v>350</v>
      </c>
      <c r="C120" s="240" t="n">
        <v>240</v>
      </c>
      <c r="D120" s="252" t="n">
        <v>406530</v>
      </c>
      <c r="E120" s="252" t="n">
        <v>372026.18</v>
      </c>
      <c r="F120" s="236" t="n">
        <f aca="false">E120/D120*100</f>
        <v>91.5126017760067</v>
      </c>
    </row>
    <row r="121" customFormat="false" ht="50.25" hidden="false" customHeight="true" outlineLevel="0" collapsed="false">
      <c r="A121" s="259" t="s">
        <v>307</v>
      </c>
      <c r="B121" s="229" t="s">
        <v>308</v>
      </c>
      <c r="C121" s="229"/>
      <c r="D121" s="253" t="n">
        <f aca="false">D122+D123+D124</f>
        <v>1680000</v>
      </c>
      <c r="E121" s="253" t="n">
        <f aca="false">E122+E123+E124</f>
        <v>93021</v>
      </c>
      <c r="F121" s="232" t="n">
        <f aca="false">E121/D121*100</f>
        <v>5.53696428571429</v>
      </c>
    </row>
    <row r="122" customFormat="false" ht="45" hidden="false" customHeight="true" outlineLevel="0" collapsed="false">
      <c r="A122" s="265" t="s">
        <v>283</v>
      </c>
      <c r="B122" s="234" t="s">
        <v>308</v>
      </c>
      <c r="C122" s="234" t="s">
        <v>284</v>
      </c>
      <c r="D122" s="252" t="n">
        <v>80000</v>
      </c>
      <c r="E122" s="252" t="n">
        <v>35000</v>
      </c>
      <c r="F122" s="236" t="n">
        <f aca="false">E122/D122*100</f>
        <v>43.75</v>
      </c>
    </row>
    <row r="123" customFormat="false" ht="19.5" hidden="false" customHeight="true" outlineLevel="0" collapsed="false">
      <c r="A123" s="246" t="s">
        <v>285</v>
      </c>
      <c r="B123" s="234" t="s">
        <v>308</v>
      </c>
      <c r="C123" s="234" t="s">
        <v>286</v>
      </c>
      <c r="D123" s="252" t="n">
        <v>30000</v>
      </c>
      <c r="E123" s="252" t="n">
        <v>0</v>
      </c>
      <c r="F123" s="236" t="n">
        <f aca="false">E123/D123*100</f>
        <v>0</v>
      </c>
    </row>
    <row r="124" customFormat="false" ht="30.75" hidden="false" customHeight="true" outlineLevel="0" collapsed="false">
      <c r="A124" s="265" t="s">
        <v>521</v>
      </c>
      <c r="B124" s="234" t="s">
        <v>308</v>
      </c>
      <c r="C124" s="267" t="s">
        <v>288</v>
      </c>
      <c r="D124" s="268" t="n">
        <v>1570000</v>
      </c>
      <c r="E124" s="268" t="n">
        <v>58021</v>
      </c>
      <c r="F124" s="236" t="n">
        <f aca="false">E124/D124*100</f>
        <v>3.6956050955414</v>
      </c>
    </row>
    <row r="125" customFormat="false" ht="30" hidden="false" customHeight="true" outlineLevel="0" collapsed="false">
      <c r="A125" s="259" t="s">
        <v>310</v>
      </c>
      <c r="B125" s="229" t="s">
        <v>312</v>
      </c>
      <c r="C125" s="229"/>
      <c r="D125" s="253" t="n">
        <f aca="false">D126+D127</f>
        <v>210600</v>
      </c>
      <c r="E125" s="253" t="n">
        <f aca="false">E126+E127</f>
        <v>96203.82</v>
      </c>
      <c r="F125" s="232" t="n">
        <f aca="false">E125/D125*100</f>
        <v>45.6808262108262</v>
      </c>
    </row>
    <row r="126" customFormat="false" ht="35.25" hidden="false" customHeight="true" outlineLevel="0" collapsed="false">
      <c r="A126" s="242" t="s">
        <v>275</v>
      </c>
      <c r="B126" s="234" t="s">
        <v>312</v>
      </c>
      <c r="C126" s="234" t="s">
        <v>276</v>
      </c>
      <c r="D126" s="252" t="n">
        <v>200600</v>
      </c>
      <c r="E126" s="252" t="n">
        <v>96203.82</v>
      </c>
      <c r="F126" s="236" t="n">
        <f aca="false">E126/D126*100</f>
        <v>47.958035892323</v>
      </c>
    </row>
    <row r="127" customFormat="false" ht="51.75" hidden="false" customHeight="true" outlineLevel="0" collapsed="false">
      <c r="A127" s="265" t="s">
        <v>283</v>
      </c>
      <c r="B127" s="234" t="s">
        <v>312</v>
      </c>
      <c r="C127" s="234" t="s">
        <v>284</v>
      </c>
      <c r="D127" s="252" t="n">
        <v>10000</v>
      </c>
      <c r="E127" s="252" t="n">
        <v>0</v>
      </c>
      <c r="F127" s="236" t="n">
        <v>0</v>
      </c>
    </row>
    <row r="128" customFormat="false" ht="33" hidden="true" customHeight="true" outlineLevel="0" collapsed="false">
      <c r="A128" s="269" t="s">
        <v>440</v>
      </c>
      <c r="B128" s="270" t="s">
        <v>441</v>
      </c>
      <c r="C128" s="270"/>
      <c r="D128" s="271" t="n">
        <f aca="false">D129</f>
        <v>0</v>
      </c>
      <c r="E128" s="271" t="n">
        <f aca="false">E129</f>
        <v>0</v>
      </c>
      <c r="F128" s="272" t="e">
        <f aca="false">E128/D128*100</f>
        <v>#DIV/0!</v>
      </c>
    </row>
    <row r="129" customFormat="false" ht="48" hidden="true" customHeight="true" outlineLevel="0" collapsed="false">
      <c r="A129" s="273" t="s">
        <v>442</v>
      </c>
      <c r="B129" s="274" t="s">
        <v>441</v>
      </c>
      <c r="C129" s="274" t="n">
        <v>540</v>
      </c>
      <c r="D129" s="275"/>
      <c r="E129" s="275"/>
      <c r="F129" s="272" t="e">
        <f aca="false">E129/D129*100</f>
        <v>#DIV/0!</v>
      </c>
    </row>
    <row r="130" customFormat="false" ht="22.5" hidden="false" customHeight="true" outlineLevel="0" collapsed="false">
      <c r="A130" s="276" t="s">
        <v>522</v>
      </c>
      <c r="B130" s="277"/>
      <c r="C130" s="277"/>
      <c r="D130" s="278" t="n">
        <f aca="false">D16+D97</f>
        <v>94249953.76</v>
      </c>
      <c r="E130" s="278" t="n">
        <f aca="false">E16+E97</f>
        <v>30494354.52</v>
      </c>
      <c r="F130" s="258" t="n">
        <f aca="false">E130/D130*100</f>
        <v>32.3547686799417</v>
      </c>
    </row>
  </sheetData>
  <mergeCells count="12">
    <mergeCell ref="B1:H1"/>
    <mergeCell ref="A2:H2"/>
    <mergeCell ref="A3:H3"/>
    <mergeCell ref="A4:H4"/>
    <mergeCell ref="A5:H5"/>
    <mergeCell ref="A6:H6"/>
    <mergeCell ref="B7:F7"/>
    <mergeCell ref="B8:F8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18.85"/>
  </cols>
  <sheetData>
    <row r="1" customFormat="false" ht="12.75" hidden="false" customHeight="false" outlineLevel="0" collapsed="false">
      <c r="B1" s="279" t="s">
        <v>523</v>
      </c>
      <c r="C1" s="279"/>
      <c r="D1" s="279"/>
    </row>
    <row r="2" customFormat="false" ht="12.75" hidden="false" customHeight="false" outlineLevel="0" collapsed="false">
      <c r="A2" s="280" t="s">
        <v>524</v>
      </c>
      <c r="B2" s="281"/>
      <c r="C2" s="281"/>
      <c r="D2" s="279"/>
    </row>
    <row r="3" customFormat="false" ht="12.75" hidden="false" customHeight="false" outlineLevel="0" collapsed="false">
      <c r="A3" s="280" t="s">
        <v>525</v>
      </c>
      <c r="B3" s="281"/>
      <c r="C3" s="281"/>
      <c r="D3" s="279"/>
    </row>
    <row r="4" customFormat="false" ht="12.75" hidden="false" customHeight="false" outlineLevel="0" collapsed="false">
      <c r="A4" s="280" t="s">
        <v>526</v>
      </c>
      <c r="B4" s="281"/>
      <c r="C4" s="281"/>
      <c r="D4" s="279"/>
    </row>
    <row r="5" customFormat="false" ht="12.75" hidden="false" customHeight="false" outlineLevel="0" collapsed="false">
      <c r="A5" s="280" t="s">
        <v>527</v>
      </c>
      <c r="B5" s="281"/>
      <c r="C5" s="281"/>
      <c r="D5" s="279"/>
    </row>
    <row r="6" customFormat="false" ht="12.75" hidden="false" customHeight="false" outlineLevel="0" collapsed="false">
      <c r="A6" s="0" t="s">
        <v>528</v>
      </c>
      <c r="B6" s="279"/>
      <c r="C6" s="279"/>
      <c r="D6" s="279"/>
    </row>
    <row r="10" customFormat="false" ht="8.25" hidden="false" customHeight="true" outlineLevel="0" collapsed="false"/>
    <row r="11" customFormat="false" ht="1.5" hidden="true" customHeight="true" outlineLevel="0" collapsed="false"/>
    <row r="12" customFormat="false" ht="12.75" hidden="true" customHeight="false" outlineLevel="0" collapsed="false"/>
    <row r="13" customFormat="false" ht="12.75" hidden="false" customHeight="true" outlineLevel="0" collapsed="false">
      <c r="A13" s="282" t="s">
        <v>529</v>
      </c>
      <c r="B13" s="282"/>
      <c r="C13" s="282"/>
      <c r="D13" s="282"/>
    </row>
    <row r="14" customFormat="false" ht="12.75" hidden="false" customHeight="false" outlineLevel="0" collapsed="false">
      <c r="A14" s="282"/>
      <c r="B14" s="282"/>
      <c r="C14" s="282"/>
      <c r="D14" s="282"/>
    </row>
    <row r="15" customFormat="false" ht="37.5" hidden="false" customHeight="true" outlineLevel="0" collapsed="false">
      <c r="A15" s="282"/>
      <c r="B15" s="282"/>
      <c r="C15" s="282"/>
      <c r="D15" s="282"/>
    </row>
    <row r="19" customFormat="false" ht="17.25" hidden="false" customHeight="false" outlineLevel="0" collapsed="false">
      <c r="A19" s="2"/>
      <c r="D19" s="0" t="s">
        <v>530</v>
      </c>
    </row>
    <row r="20" customFormat="false" ht="50.25" hidden="false" customHeight="false" outlineLevel="0" collapsed="false">
      <c r="A20" s="283" t="s">
        <v>531</v>
      </c>
      <c r="B20" s="284" t="s">
        <v>532</v>
      </c>
      <c r="C20" s="284" t="s">
        <v>533</v>
      </c>
      <c r="D20" s="284" t="s">
        <v>534</v>
      </c>
    </row>
    <row r="21" customFormat="false" ht="17.25" hidden="false" customHeight="false" outlineLevel="0" collapsed="false">
      <c r="A21" s="285" t="s">
        <v>535</v>
      </c>
      <c r="B21" s="286" t="n">
        <v>1</v>
      </c>
      <c r="C21" s="286" t="n">
        <v>447.4</v>
      </c>
      <c r="D21" s="287" t="n">
        <v>135.1</v>
      </c>
    </row>
    <row r="22" customFormat="false" ht="17.25" hidden="false" customHeight="false" outlineLevel="0" collapsed="false">
      <c r="A22" s="285" t="s">
        <v>536</v>
      </c>
      <c r="B22" s="286" t="n">
        <v>3</v>
      </c>
      <c r="C22" s="286" t="n">
        <v>409.1</v>
      </c>
      <c r="D22" s="287" t="n">
        <v>123.5</v>
      </c>
    </row>
    <row r="23" customFormat="false" ht="33.75" hidden="false" customHeight="false" outlineLevel="0" collapsed="false">
      <c r="A23" s="285" t="s">
        <v>537</v>
      </c>
      <c r="B23" s="286" t="n">
        <v>2</v>
      </c>
      <c r="C23" s="286" t="n">
        <v>554.1</v>
      </c>
      <c r="D23" s="287" t="n">
        <v>167.3</v>
      </c>
    </row>
    <row r="24" customFormat="false" ht="17.25" hidden="false" customHeight="false" outlineLevel="0" collapsed="false">
      <c r="A24" s="285" t="s">
        <v>538</v>
      </c>
      <c r="B24" s="286" t="n">
        <v>0.5</v>
      </c>
      <c r="C24" s="286" t="n">
        <v>92.4</v>
      </c>
      <c r="D24" s="287" t="n">
        <v>27.9</v>
      </c>
    </row>
    <row r="25" customFormat="false" ht="17.25" hidden="false" customHeight="false" outlineLevel="0" collapsed="false">
      <c r="A25" s="288" t="s">
        <v>539</v>
      </c>
      <c r="B25" s="289" t="n">
        <v>6.5</v>
      </c>
      <c r="C25" s="289" t="n">
        <f aca="false">C21+C22+C23+C24</f>
        <v>1503</v>
      </c>
      <c r="D25" s="289" t="n">
        <f aca="false">D21+D22+D23+D24</f>
        <v>453.8</v>
      </c>
    </row>
  </sheetData>
  <mergeCells count="1">
    <mergeCell ref="A13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0" width="9.14"/>
    <col collapsed="false" customWidth="true" hidden="false" outlineLevel="0" max="2" min="2" style="290" width="59.28"/>
    <col collapsed="false" customWidth="true" hidden="false" outlineLevel="0" max="3" min="3" style="290" width="17.56"/>
    <col collapsed="false" customWidth="false" hidden="false" outlineLevel="0" max="257" min="4" style="290" width="9.14"/>
  </cols>
  <sheetData>
    <row r="1" customFormat="false" ht="12.75" hidden="false" customHeight="false" outlineLevel="0" collapsed="false">
      <c r="A1" s="36" t="s">
        <v>257</v>
      </c>
      <c r="B1" s="291" t="s">
        <v>540</v>
      </c>
      <c r="C1" s="29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6"/>
      <c r="B2" s="212" t="s">
        <v>541</v>
      </c>
      <c r="C2" s="21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6"/>
      <c r="B3" s="291" t="s">
        <v>542</v>
      </c>
      <c r="C3" s="29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6"/>
      <c r="B4" s="291" t="s">
        <v>543</v>
      </c>
      <c r="C4" s="29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6"/>
      <c r="B5" s="291" t="s">
        <v>544</v>
      </c>
      <c r="C5" s="29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6"/>
      <c r="B6" s="291" t="s">
        <v>545</v>
      </c>
      <c r="C6" s="29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6"/>
      <c r="B7" s="291" t="s">
        <v>546</v>
      </c>
      <c r="C7" s="29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92"/>
      <c r="C8" s="292"/>
    </row>
    <row r="9" customFormat="false" ht="15.75" hidden="false" customHeight="false" outlineLevel="0" collapsed="false">
      <c r="B9" s="292"/>
      <c r="C9" s="292"/>
    </row>
    <row r="10" customFormat="false" ht="15.75" hidden="false" customHeight="false" outlineLevel="0" collapsed="false">
      <c r="B10" s="292"/>
      <c r="C10" s="292"/>
    </row>
    <row r="11" customFormat="false" ht="15.75" hidden="false" customHeight="false" outlineLevel="0" collapsed="false">
      <c r="B11" s="292"/>
      <c r="C11" s="292"/>
    </row>
    <row r="13" customFormat="false" ht="15.75" hidden="false" customHeight="true" outlineLevel="0" collapsed="false">
      <c r="A13" s="293" t="s">
        <v>547</v>
      </c>
      <c r="B13" s="293"/>
      <c r="C13" s="293"/>
      <c r="D13" s="293"/>
      <c r="E13" s="294"/>
      <c r="F13" s="294"/>
    </row>
    <row r="14" customFormat="false" ht="15.75" hidden="false" customHeight="true" outlineLevel="0" collapsed="false">
      <c r="A14" s="293" t="s">
        <v>548</v>
      </c>
      <c r="B14" s="293"/>
      <c r="C14" s="293"/>
      <c r="D14" s="293"/>
    </row>
    <row r="15" customFormat="false" ht="15.75" hidden="false" customHeight="true" outlineLevel="0" collapsed="false">
      <c r="A15" s="293" t="s">
        <v>549</v>
      </c>
      <c r="B15" s="293"/>
      <c r="C15" s="293"/>
      <c r="D15" s="293"/>
      <c r="E15" s="294"/>
      <c r="F15" s="294"/>
    </row>
    <row r="16" customFormat="false" ht="15.75" hidden="false" customHeight="false" outlineLevel="0" collapsed="false">
      <c r="B16" s="292"/>
      <c r="C16" s="294"/>
      <c r="D16" s="294"/>
      <c r="E16" s="294"/>
      <c r="F16" s="294"/>
    </row>
    <row r="17" customFormat="false" ht="15.75" hidden="false" customHeight="false" outlineLevel="0" collapsed="false">
      <c r="B17" s="292"/>
      <c r="C17" s="294"/>
      <c r="D17" s="294"/>
      <c r="E17" s="294"/>
      <c r="F17" s="294"/>
    </row>
    <row r="19" s="296" customFormat="true" ht="15.75" hidden="false" customHeight="false" outlineLevel="0" collapsed="false">
      <c r="A19" s="295" t="s">
        <v>550</v>
      </c>
      <c r="B19" s="295" t="s">
        <v>551</v>
      </c>
      <c r="C19" s="295" t="s">
        <v>552</v>
      </c>
    </row>
    <row r="20" customFormat="false" ht="28.5" hidden="false" customHeight="true" outlineLevel="0" collapsed="false">
      <c r="A20" s="297" t="s">
        <v>553</v>
      </c>
      <c r="B20" s="298" t="s">
        <v>554</v>
      </c>
      <c r="C20" s="299" t="n">
        <f aca="false">C22-C23</f>
        <v>5340000</v>
      </c>
    </row>
    <row r="21" customFormat="false" ht="15.75" hidden="false" customHeight="false" outlineLevel="0" collapsed="false">
      <c r="A21" s="297"/>
      <c r="B21" s="300" t="s">
        <v>555</v>
      </c>
      <c r="C21" s="301"/>
    </row>
    <row r="22" customFormat="false" ht="47.25" hidden="false" customHeight="false" outlineLevel="0" collapsed="false">
      <c r="A22" s="297"/>
      <c r="B22" s="302" t="s">
        <v>556</v>
      </c>
      <c r="C22" s="299" t="n">
        <v>5500000</v>
      </c>
    </row>
    <row r="23" customFormat="false" ht="47.25" hidden="false" customHeight="false" outlineLevel="0" collapsed="false">
      <c r="A23" s="297"/>
      <c r="B23" s="302" t="s">
        <v>557</v>
      </c>
      <c r="C23" s="299" t="n">
        <v>160000</v>
      </c>
    </row>
    <row r="24" customFormat="false" ht="15.75" hidden="false" customHeight="false" outlineLevel="0" collapsed="false">
      <c r="B24" s="30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4-10-15T08:43:08Z</cp:lastPrinted>
  <dcterms:modified xsi:type="dcterms:W3CDTF">2024-10-24T03:30:40Z</dcterms:modified>
  <cp:revision>0</cp:revision>
  <dc:subject/>
  <dc:title/>
</cp:coreProperties>
</file>