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1"/>
  </bookViews>
  <sheets>
    <sheet name="источ. 2025" sheetId="1" state="visible" r:id="rId2"/>
    <sheet name="источ.2026-2027" sheetId="2" state="visible" r:id="rId3"/>
    <sheet name="Доходы 2025" sheetId="3" state="visible" r:id="rId4"/>
    <sheet name="Доходы 2026-2027" sheetId="4" state="visible" r:id="rId5"/>
    <sheet name="Ведом. 2025" sheetId="5" state="visible" r:id="rId6"/>
    <sheet name="Ведом. 2026-2027" sheetId="6" state="visible" r:id="rId7"/>
    <sheet name="Функц.2025" sheetId="7" state="visible" r:id="rId8"/>
    <sheet name="Функц.2026-2027" sheetId="8" state="visible" r:id="rId9"/>
    <sheet name="Функц.2014" sheetId="9" state="hidden" r:id="rId10"/>
    <sheet name="Функц. 2015-2016" sheetId="10" state="hidden" r:id="rId11"/>
    <sheet name="МП по ЦСР 2025" sheetId="11" state="visible" r:id="rId12"/>
    <sheet name="МП по ЦСР 2026-2027" sheetId="12" state="visible" r:id="rId13"/>
    <sheet name="кредиты" sheetId="13" state="hidden" r:id="rId14"/>
  </sheets>
  <externalReferences>
    <externalReference r:id="rId15"/>
  </externalReferences>
  <definedNames>
    <definedName function="false" hidden="false" localSheetId="4" name="_xlnm.Print_Area" vbProcedure="false">'Ведом. 2025'!$A$1:$I$172</definedName>
    <definedName function="false" hidden="false" localSheetId="5" name="_xlnm.Print_Area" vbProcedure="false">'Ведом. 2026-2027'!$A$1:$I$214</definedName>
    <definedName function="false" hidden="false" localSheetId="3" name="_xlnm.Print_Area" vbProcedure="false">'Доходы 2026-2027'!$A$1:$E$89</definedName>
    <definedName function="false" hidden="false" localSheetId="0" name="_xlnm.Print_Area" vbProcedure="false">'источ. 2025'!$A$1:$F$38</definedName>
    <definedName function="false" hidden="false" localSheetId="9" name="_xlnm.Print_Area" vbProcedure="false">'Функц. 2015-2016'!$A$1:$H$69</definedName>
    <definedName function="false" hidden="false" localSheetId="8" name="_xlnm.Print_Area" vbProcedure="false">'Функц.2014'!$A$1:$I$68</definedName>
    <definedName function="false" hidden="false" localSheetId="6" name="_xlnm.Print_Area" vbProcedure="false">'Функц.2025'!$A$1:$E$37</definedName>
    <definedName function="false" hidden="false" localSheetId="7" name="_xlnm.Print_Area" vbProcedure="false">'Функц.2026-2027'!$A$1:$F$36</definedName>
    <definedName function="false" hidden="false" name="В1" vbProcedure="false">'МП по ЦСР 2025'!$E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617">
  <si>
    <t xml:space="preserve">                                                               Приложение 1</t>
  </si>
  <si>
    <t xml:space="preserve">                                   к проекту</t>
  </si>
  <si>
    <t xml:space="preserve">         "О  бюджете муниципального образования Опытненский сельсовет</t>
  </si>
  <si>
    <t xml:space="preserve">                     Усть-Абаканского района Республики Хакасия на 2025 год</t>
  </si>
  <si>
    <t xml:space="preserve">                     и плановый период 2026-2027 годы"</t>
  </si>
  <si>
    <t xml:space="preserve">                     от  "    "    2024 г.   №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5год</t>
  </si>
  <si>
    <t xml:space="preserve">Код бюджетной классификации</t>
  </si>
  <si>
    <t xml:space="preserve">Наименование</t>
  </si>
  <si>
    <t xml:space="preserve">Сумма на 2025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Приложение 2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плановый период 2025-2026 годов</t>
  </si>
  <si>
    <t xml:space="preserve">Сумма на 2016 год</t>
  </si>
  <si>
    <t xml:space="preserve">Сумма на 2025 год</t>
  </si>
  <si>
    <t xml:space="preserve">Сумма на 2026 год</t>
  </si>
  <si>
    <t xml:space="preserve">                                                                                     Приложение 3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5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Доходы, получаемые в виде арендной платы, а также ср едства от продажи права на заключение договоров арен ды за земли, находящиеся в собственности сельских по селений (за исключением земельных участков муниципа 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00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 2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Приложение 4</t>
  </si>
  <si>
    <t xml:space="preserve">                                                                                   к проекту  </t>
  </si>
  <si>
    <t xml:space="preserve">                                           "О бюджете    муниципального образования</t>
  </si>
  <si>
    <t xml:space="preserve">                                                 Опытненский сельсовет Усть-Абаканского района</t>
  </si>
  <si>
    <t xml:space="preserve">                Республики Хакасия на 2025 год</t>
  </si>
  <si>
    <t xml:space="preserve">                                                                      и плановый период 2026-2027 годов"</t>
  </si>
  <si>
    <t xml:space="preserve">                         от  "     "                                       2024 г.   № </t>
  </si>
  <si>
    <t xml:space="preserve"> бюджета муниципального образования Опытненский сельсовет 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6-2027 годов</t>
  </si>
  <si>
    <t xml:space="preserve">Сумма                           на 2016 год</t>
  </si>
  <si>
    <t xml:space="preserve">Сумма                           на 2026год</t>
  </si>
  <si>
    <t xml:space="preserve">Сумма                           на 2027 год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ДОТАЦИИ БЮДЖЕТАМ СУБЪЕКТОВ РОССИЙСКОЙ ФЕДЕРАЦИИ 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 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5</t>
  </si>
  <si>
    <t xml:space="preserve">к проекту </t>
  </si>
  <si>
    <t xml:space="preserve"> "О бюджете муниципального образования</t>
  </si>
  <si>
    <t xml:space="preserve"> Опытненский сельсовет Усть-Абаканского района</t>
  </si>
  <si>
    <t xml:space="preserve"> Опытненский сельсовет Усть-Абаканского раона</t>
  </si>
  <si>
    <t xml:space="preserve"> Республики Хакасия на 2025 год и плановый период 2026-2027 годы"</t>
  </si>
  <si>
    <t xml:space="preserve">от  "  "                             2024г.   № </t>
  </si>
  <si>
    <t xml:space="preserve">Ведомственная структура</t>
  </si>
  <si>
    <t xml:space="preserve"> расходов бюджета муниципального образования Опытненского сельсоветаУсть-Абаканского района</t>
  </si>
  <si>
    <t xml:space="preserve"> Республики Хакасия на  2025 год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70700 00000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 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71140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7348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Мероприятия, направленные на улучшения качества воды втом числе разработка ПСД</t>
  </si>
  <si>
    <t xml:space="preserve">61001 2236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07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н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, в том числе обустройство детских игровых площадок</t>
  </si>
  <si>
    <t xml:space="preserve">65001 2260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65001 71550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                                                       Приложение  6</t>
  </si>
  <si>
    <t xml:space="preserve">"О  бюджете муниципального образования Опытненский сельсовет</t>
  </si>
  <si>
    <t xml:space="preserve">           Усть-Абаканского района Республики Хакасия на 2025 год</t>
  </si>
  <si>
    <t xml:space="preserve">                     и плановый период 2026-2027годы"</t>
  </si>
  <si>
    <t xml:space="preserve"> расходов бюджета муниципального образования Опытненского сельсовета Усть-Абаканский район Республики Хакасия </t>
  </si>
  <si>
    <t xml:space="preserve">на  плановый период 2026 -2027 годов</t>
  </si>
  <si>
    <t xml:space="preserve">Сумма                           на 2027год</t>
  </si>
  <si>
    <t xml:space="preserve">Уплата налога на имущество организаций и земельного налога</t>
  </si>
  <si>
    <t xml:space="preserve">Национальнвя безопасность и правоохранительная деятельность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</t>
  </si>
  <si>
    <t xml:space="preserve"> Мероприятия по обеспечению безопасности дорожного движения и снижению аварийности на автомобильных дорогах общего пользования местного значения Республики Хакасия и (или) искусственных сооружениях</t>
  </si>
  <si>
    <t xml:space="preserve">60001 71570</t>
  </si>
  <si>
    <t xml:space="preserve">60001 S1570</t>
  </si>
  <si>
    <t xml:space="preserve">Муниципальная программа «Культурное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Обеспечение деятельности подведомственных учреждений (хозяйственные группы, централизованные бухгалтерии, )</t>
  </si>
  <si>
    <t xml:space="preserve">Условно утвержденные расходы</t>
  </si>
  <si>
    <t xml:space="preserve">Всего</t>
  </si>
  <si>
    <t xml:space="preserve">19134800*2,5%=</t>
  </si>
  <si>
    <t xml:space="preserve">20758000*5%</t>
  </si>
  <si>
    <t xml:space="preserve">Приложение 7</t>
  </si>
  <si>
    <t xml:space="preserve">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Опытненский сельсовет Усть-Абаканского района</t>
  </si>
  <si>
    <t xml:space="preserve">                                                                      Республики Хакасия на 2025 год и плановый период 2026-2027годы"</t>
  </si>
  <si>
    <t xml:space="preserve">                                                                           от  "  "                             2024г.   № </t>
  </si>
  <si>
    <t xml:space="preserve">Распределение бюджетных ассигнований по разделам, подразделам классификации расходов  бюджета  муниципального образования  Опытненский сельсовет Усть-Абаканского района Республики Хакасия   на 2025 год</t>
  </si>
  <si>
    <t xml:space="preserve">Дорожное хозяйство (дорожные фонды)</t>
  </si>
  <si>
    <t xml:space="preserve">Другие вопросы в области культуры, кинематографии </t>
  </si>
  <si>
    <t xml:space="preserve">Социальная политика</t>
  </si>
  <si>
    <t xml:space="preserve">          Приложение 8</t>
  </si>
  <si>
    <t xml:space="preserve">     к проекту</t>
  </si>
  <si>
    <t xml:space="preserve">Распределение бюджетных ассигнований по разделам, подразделам классификации расходов  бюджета  муниципального образования  Опытненский сельсовет Усть-Абаканского района Республики Хакасия на плановый период 2026 - 2027 годов</t>
  </si>
  <si>
    <t xml:space="preserve">Сумма                           на 2026 год</t>
  </si>
  <si>
    <t xml:space="preserve">Обеспечение пожарной безопасностиЗащита населения и территории от чрезвычайных ситуаций природного и техногенного характера, пожарная безопасность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Приложение 9</t>
  </si>
  <si>
    <t xml:space="preserve">Республики Хакасия на 2025 год и плановый период</t>
  </si>
  <si>
    <t xml:space="preserve">2026-2027 годы"</t>
  </si>
  <si>
    <t xml:space="preserve"> от  "     "                         2024г.   № 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5 год</t>
  </si>
  <si>
    <t xml:space="preserve">Сумма                           на 2025год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униципальная программа «Культурного развития Опытненского сельсовета »</t>
  </si>
  <si>
    <t xml:space="preserve">софинансирование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6401 22080</t>
  </si>
  <si>
    <t xml:space="preserve">Муниципальная программа «Благоустройство» </t>
  </si>
  <si>
    <t xml:space="preserve">Мероприятия по благоустройству дворовых территорий и территорий общего пользования</t>
  </si>
  <si>
    <t xml:space="preserve">Мероприятия по созданию и обустройству мест нахопления отходов, в том числе  твердых коммунальных отходов.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Итого по бюджету</t>
  </si>
  <si>
    <t xml:space="preserve">                                          Приложение 10</t>
  </si>
  <si>
    <t xml:space="preserve">к проекту</t>
  </si>
  <si>
    <t xml:space="preserve">" О бюджете муниципального образования Опытненский сельсовет</t>
  </si>
  <si>
    <t xml:space="preserve">Усть-Абаканского района Республики Хакасия</t>
  </si>
  <si>
    <t xml:space="preserve">на 2025 год и плановый период 2026-2027 годы"</t>
  </si>
  <si>
    <t xml:space="preserve">"    "                     2024 г. № </t>
  </si>
  <si>
    <t xml:space="preserve">                             Распределение бюджетных ассигнований по целевым статьям</t>
  </si>
  <si>
    <t xml:space="preserve">                (муниципальным программам и непрограмным направлениям деятельности)</t>
  </si>
  <si>
    <t xml:space="preserve">            группам и подгруппам видов расходов классификации бюджета муниципального</t>
  </si>
  <si>
    <t xml:space="preserve">                                                Республики Хакасия на 2026-2027 годы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40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9.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2;&#1086;&#1080;%20&#1076;&#1086;&#1082;&#1091;&#1084;&#1077;&#1085;&#1090;&#1099;/&#1056;&#1077;&#1096;&#1077;&#1085;&#1080;&#1103;%202023%20&#1075;&#1086;&#1076;&#1072;/&#1044;&#1086;&#1082;&#1091;&#1084;&#1077;&#1085;&#1090;&#1099;%20&#1082;%20&#1087;&#1088;&#1086;&#1077;&#1082;&#1090;&#1091;%202023%20&#1075;&#1086;&#1076;/&#1087;&#1088;&#1080;&#1083;&#1086;&#1078;&#1077;&#1085;&#1080;&#1103;%20&#1082;%20&#1087;&#1088;&#1086;&#1077;&#1082;&#1090;&#1091;%202023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3"/>
      <sheetName val="источ.2024-2025"/>
      <sheetName val="Доходы 2023"/>
      <sheetName val="Доходы 2024-2025"/>
      <sheetName val="Ведом. 2023"/>
      <sheetName val="Ведом. 2024-2025"/>
      <sheetName val="Функц.2023"/>
      <sheetName val="Функц.2024-2025"/>
      <sheetName val="Функц.2014"/>
      <sheetName val="Функц. 2015-2016"/>
      <sheetName val="МП по ЦСР 2023"/>
      <sheetName val="МП по ЦСР 2024-2025"/>
      <sheetName val="креди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2" t="str">
            <v>     к проекту</v>
          </cell>
        </row>
        <row r="3">
          <cell r="B3" t="str">
            <v> "О бюджете муниципального образования</v>
          </cell>
        </row>
        <row r="4">
          <cell r="B4" t="str">
            <v> Опытненский сельсовет Усть-Абаканского района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1.99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</row>
    <row r="2" customFormat="false" ht="18.75" hidden="false" customHeight="false" outlineLevel="0" collapsed="false">
      <c r="B2" s="5" t="s">
        <v>1</v>
      </c>
      <c r="C2" s="4"/>
      <c r="D2" s="4"/>
      <c r="E2" s="4"/>
    </row>
    <row r="3" customFormat="false" ht="18.75" hidden="false" customHeight="false" outlineLevel="0" collapsed="false">
      <c r="B3" s="6" t="s">
        <v>2</v>
      </c>
      <c r="C3" s="4"/>
      <c r="D3" s="4"/>
      <c r="E3" s="4"/>
    </row>
    <row r="4" customFormat="false" ht="18.75" hidden="false" customHeight="false" outlineLevel="0" collapsed="false">
      <c r="B4" s="6" t="s">
        <v>3</v>
      </c>
      <c r="C4" s="4"/>
      <c r="D4" s="4"/>
      <c r="E4" s="4"/>
    </row>
    <row r="5" customFormat="false" ht="18.75" hidden="false" customHeight="false" outlineLevel="0" collapsed="false">
      <c r="B5" s="6" t="s">
        <v>4</v>
      </c>
      <c r="C5" s="4"/>
      <c r="D5" s="4"/>
      <c r="E5" s="4"/>
    </row>
    <row r="6" customFormat="false" ht="18.75" hidden="false" customHeight="false" outlineLevel="0" collapsed="false">
      <c r="A6" s="7"/>
      <c r="B6" s="6" t="s">
        <v>5</v>
      </c>
      <c r="C6" s="4"/>
      <c r="D6" s="4"/>
      <c r="E6" s="4"/>
    </row>
    <row r="7" customFormat="false" ht="18" hidden="false" customHeight="true" outlineLevel="0" collapsed="false">
      <c r="A7" s="7"/>
      <c r="B7" s="6"/>
      <c r="C7" s="4"/>
      <c r="D7" s="4"/>
      <c r="E7" s="4"/>
    </row>
    <row r="8" customFormat="false" ht="18.75" hidden="false" customHeight="true" outlineLevel="0" collapsed="false">
      <c r="B8" s="6"/>
      <c r="C8" s="4"/>
      <c r="D8" s="4"/>
      <c r="E8" s="4"/>
    </row>
    <row r="9" customFormat="false" ht="18" hidden="false" customHeight="true" outlineLevel="0" collapsed="false">
      <c r="A9" s="7"/>
      <c r="B9" s="6"/>
      <c r="C9" s="4"/>
      <c r="D9" s="4"/>
      <c r="E9" s="4"/>
    </row>
    <row r="10" customFormat="false" ht="18.75" hidden="false" customHeight="true" outlineLevel="0" collapsed="false">
      <c r="B10" s="6"/>
      <c r="C10" s="4"/>
      <c r="D10" s="4"/>
      <c r="E10" s="4"/>
    </row>
    <row r="11" customFormat="false" ht="15" hidden="false" customHeight="true" outlineLevel="0" collapsed="false">
      <c r="A11" s="8" t="s">
        <v>6</v>
      </c>
      <c r="B11" s="8"/>
      <c r="C11" s="8"/>
      <c r="D11" s="0"/>
      <c r="E11" s="0"/>
    </row>
    <row r="12" customFormat="false" ht="41.25" hidden="false" customHeight="true" outlineLevel="0" collapsed="false">
      <c r="A12" s="8"/>
      <c r="B12" s="8"/>
      <c r="C12" s="8"/>
      <c r="D12" s="0"/>
      <c r="E12" s="0"/>
    </row>
    <row r="13" customFormat="false" ht="41.25" hidden="false" customHeight="true" outlineLevel="0" collapsed="false">
      <c r="A13" s="9"/>
      <c r="B13" s="9"/>
      <c r="C13" s="9"/>
      <c r="D13" s="0"/>
      <c r="E13" s="0"/>
    </row>
    <row r="14" customFormat="false" ht="19.5" hidden="false" customHeight="false" outlineLevel="0" collapsed="false">
      <c r="B14" s="10"/>
      <c r="C14" s="11"/>
      <c r="D14" s="11"/>
      <c r="E14" s="11"/>
    </row>
    <row r="15" customFormat="false" ht="38.25" hidden="false" customHeight="false" outlineLevel="0" collapsed="false">
      <c r="A15" s="12" t="s">
        <v>7</v>
      </c>
      <c r="B15" s="13" t="s">
        <v>8</v>
      </c>
      <c r="C15" s="14" t="s">
        <v>9</v>
      </c>
      <c r="D15" s="15" t="s">
        <v>10</v>
      </c>
      <c r="E15" s="15" t="s">
        <v>11</v>
      </c>
    </row>
    <row r="16" customFormat="false" ht="56.25" hidden="true" customHeight="false" outlineLevel="0" collapsed="false">
      <c r="A16" s="16" t="s">
        <v>12</v>
      </c>
      <c r="B16" s="17" t="s">
        <v>13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</row>
    <row r="17" customFormat="false" ht="75" hidden="true" customHeight="false" outlineLevel="0" collapsed="false">
      <c r="A17" s="16" t="s">
        <v>14</v>
      </c>
      <c r="B17" s="17" t="s">
        <v>15</v>
      </c>
      <c r="C17" s="18" t="n">
        <v>0</v>
      </c>
      <c r="D17" s="18" t="n">
        <v>0</v>
      </c>
      <c r="E17" s="18" t="n">
        <v>0</v>
      </c>
    </row>
    <row r="18" customFormat="false" ht="56.25" hidden="true" customHeight="false" outlineLevel="0" collapsed="false">
      <c r="A18" s="16" t="s">
        <v>16</v>
      </c>
      <c r="B18" s="17" t="s">
        <v>17</v>
      </c>
      <c r="C18" s="18" t="n">
        <f aca="false">C19</f>
        <v>0</v>
      </c>
      <c r="D18" s="18" t="n">
        <f aca="false">D19</f>
        <v>0</v>
      </c>
      <c r="E18" s="18" t="n">
        <f aca="false">E19</f>
        <v>0</v>
      </c>
    </row>
    <row r="19" customFormat="false" ht="75" hidden="true" customHeight="false" outlineLevel="0" collapsed="false">
      <c r="A19" s="16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56.25" hidden="true" customHeight="false" outlineLevel="0" collapsed="false">
      <c r="A20" s="19" t="s">
        <v>20</v>
      </c>
      <c r="B20" s="20" t="s">
        <v>21</v>
      </c>
      <c r="C20" s="21" t="n">
        <f aca="false">C21-C23</f>
        <v>0</v>
      </c>
      <c r="D20" s="21" t="n">
        <f aca="false">D21-D23</f>
        <v>0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2</v>
      </c>
      <c r="B21" s="17" t="s">
        <v>1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5" hidden="true" customHeight="false" outlineLevel="0" collapsed="false">
      <c r="A22" s="16" t="s">
        <v>14</v>
      </c>
      <c r="B22" s="17" t="s">
        <v>15</v>
      </c>
      <c r="C22" s="18" t="n">
        <v>0</v>
      </c>
      <c r="D22" s="18" t="n">
        <v>0</v>
      </c>
      <c r="E22" s="18" t="n">
        <v>0</v>
      </c>
    </row>
    <row r="23" customFormat="false" ht="56.25" hidden="true" customHeight="false" outlineLevel="0" collapsed="false">
      <c r="A23" s="16" t="s">
        <v>16</v>
      </c>
      <c r="B23" s="17" t="s">
        <v>17</v>
      </c>
      <c r="C23" s="18" t="n">
        <f aca="false">C24</f>
        <v>0</v>
      </c>
      <c r="D23" s="18" t="n">
        <f aca="false">D24</f>
        <v>0</v>
      </c>
      <c r="E23" s="18" t="n">
        <f aca="false">E24</f>
        <v>0</v>
      </c>
    </row>
    <row r="24" customFormat="false" ht="75" hidden="true" customHeight="false" outlineLevel="0" collapsed="false">
      <c r="A24" s="16" t="s">
        <v>18</v>
      </c>
      <c r="B24" s="22" t="s">
        <v>19</v>
      </c>
      <c r="C24" s="18" t="n">
        <v>0</v>
      </c>
      <c r="D24" s="18" t="n">
        <v>0</v>
      </c>
      <c r="E24" s="18" t="n">
        <v>0</v>
      </c>
    </row>
    <row r="25" customFormat="false" ht="37.5" hidden="false" customHeight="false" outlineLevel="0" collapsed="false">
      <c r="A25" s="23" t="s">
        <v>22</v>
      </c>
      <c r="B25" s="24" t="s">
        <v>23</v>
      </c>
      <c r="C25" s="25" t="n">
        <f aca="false">C29-C26</f>
        <v>0</v>
      </c>
      <c r="D25" s="25" t="e">
        <f aca="false">D29-D26</f>
        <v>#REF!</v>
      </c>
      <c r="E25" s="25" t="e">
        <f aca="false">E29-E26</f>
        <v>#REF!</v>
      </c>
    </row>
    <row r="26" customFormat="false" ht="26.25" hidden="false" customHeight="true" outlineLevel="0" collapsed="false">
      <c r="A26" s="26" t="s">
        <v>24</v>
      </c>
      <c r="B26" s="27" t="s">
        <v>25</v>
      </c>
      <c r="C26" s="28" t="n">
        <f aca="false">C27</f>
        <v>19411500</v>
      </c>
      <c r="D26" s="28" t="n">
        <f aca="false">D27</f>
        <v>19394900</v>
      </c>
      <c r="E26" s="28" t="n">
        <f aca="false">E27</f>
        <v>21028100</v>
      </c>
    </row>
    <row r="27" customFormat="false" ht="36" hidden="false" customHeight="true" outlineLevel="0" collapsed="false">
      <c r="A27" s="26" t="s">
        <v>26</v>
      </c>
      <c r="B27" s="27" t="s">
        <v>27</v>
      </c>
      <c r="C27" s="28" t="n">
        <f aca="false">C28</f>
        <v>19411500</v>
      </c>
      <c r="D27" s="28" t="n">
        <f aca="false">D28</f>
        <v>19394900</v>
      </c>
      <c r="E27" s="28" t="n">
        <f aca="false">E28</f>
        <v>21028100</v>
      </c>
    </row>
    <row r="28" customFormat="false" ht="40.5" hidden="false" customHeight="true" outlineLevel="0" collapsed="false">
      <c r="A28" s="26" t="s">
        <v>28</v>
      </c>
      <c r="B28" s="27" t="s">
        <v>29</v>
      </c>
      <c r="C28" s="28" t="n">
        <v>19411500</v>
      </c>
      <c r="D28" s="28" t="n">
        <f aca="false">'Доходы 2026-2027'!D88</f>
        <v>19394900</v>
      </c>
      <c r="E28" s="28" t="n">
        <f aca="false">'Доходы 2026-2027'!E88</f>
        <v>21028100</v>
      </c>
    </row>
    <row r="29" customFormat="false" ht="24" hidden="false" customHeight="true" outlineLevel="0" collapsed="false">
      <c r="A29" s="26" t="s">
        <v>30</v>
      </c>
      <c r="B29" s="27" t="s">
        <v>31</v>
      </c>
      <c r="C29" s="28" t="n">
        <f aca="false">C30</f>
        <v>19411500</v>
      </c>
      <c r="D29" s="28" t="e">
        <f aca="false">D30</f>
        <v>#REF!</v>
      </c>
      <c r="E29" s="28" t="e">
        <f aca="false">E30</f>
        <v>#REF!</v>
      </c>
    </row>
    <row r="30" customFormat="false" ht="36.75" hidden="false" customHeight="true" outlineLevel="0" collapsed="false">
      <c r="A30" s="26" t="s">
        <v>32</v>
      </c>
      <c r="B30" s="27" t="s">
        <v>33</v>
      </c>
      <c r="C30" s="28" t="n">
        <f aca="false">C31</f>
        <v>19411500</v>
      </c>
      <c r="D30" s="28" t="e">
        <f aca="false">D31</f>
        <v>#REF!</v>
      </c>
      <c r="E30" s="28" t="e">
        <f aca="false">E31</f>
        <v>#REF!</v>
      </c>
    </row>
    <row r="31" customFormat="false" ht="42" hidden="false" customHeight="true" outlineLevel="0" collapsed="false">
      <c r="A31" s="26" t="s">
        <v>34</v>
      </c>
      <c r="B31" s="29" t="s">
        <v>35</v>
      </c>
      <c r="C31" s="28" t="n">
        <v>19411500</v>
      </c>
      <c r="D31" s="28" t="e">
        <f aca="false">'Ведом. 2025'!H172+'Ведом. 2025'!H176</f>
        <v>#REF!</v>
      </c>
      <c r="E31" s="28" t="e">
        <f aca="false">'Ведом. 2025'!I172+'Ведом. 2025'!I176</f>
        <v>#REF!</v>
      </c>
    </row>
    <row r="32" customFormat="false" ht="38.25" hidden="true" customHeight="false" outlineLevel="0" collapsed="false">
      <c r="A32" s="30" t="s">
        <v>36</v>
      </c>
      <c r="B32" s="31" t="s">
        <v>37</v>
      </c>
      <c r="C32" s="32" t="n">
        <v>0</v>
      </c>
      <c r="D32" s="32" t="n">
        <v>0</v>
      </c>
      <c r="E32" s="32" t="n">
        <v>0</v>
      </c>
    </row>
    <row r="33" customFormat="false" ht="38.25" hidden="true" customHeight="false" outlineLevel="0" collapsed="false">
      <c r="A33" s="33" t="s">
        <v>38</v>
      </c>
      <c r="B33" s="34" t="s">
        <v>39</v>
      </c>
      <c r="C33" s="18" t="n">
        <v>0</v>
      </c>
      <c r="D33" s="18" t="n">
        <v>0</v>
      </c>
      <c r="E33" s="18" t="n">
        <v>0</v>
      </c>
    </row>
    <row r="34" customFormat="false" ht="38.25" hidden="true" customHeight="false" outlineLevel="0" collapsed="false">
      <c r="A34" s="35" t="s">
        <v>40</v>
      </c>
      <c r="B34" s="36" t="s">
        <v>41</v>
      </c>
      <c r="C34" s="37" t="n">
        <f aca="false">C35</f>
        <v>0</v>
      </c>
      <c r="D34" s="37" t="n">
        <f aca="false">D35</f>
        <v>0</v>
      </c>
      <c r="E34" s="37" t="n">
        <f aca="false">E35</f>
        <v>0</v>
      </c>
    </row>
    <row r="35" customFormat="false" ht="75.75" hidden="true" customHeight="false" outlineLevel="0" collapsed="false">
      <c r="A35" s="38" t="s">
        <v>42</v>
      </c>
      <c r="B35" s="39" t="s">
        <v>43</v>
      </c>
      <c r="C35" s="37"/>
      <c r="D35" s="37"/>
      <c r="E35" s="37"/>
    </row>
    <row r="36" customFormat="false" ht="48" hidden="true" customHeight="true" outlineLevel="0" collapsed="false">
      <c r="A36" s="33" t="s">
        <v>44</v>
      </c>
      <c r="B36" s="34" t="s">
        <v>45</v>
      </c>
      <c r="C36" s="32" t="n">
        <f aca="false">C37</f>
        <v>0</v>
      </c>
      <c r="D36" s="32" t="n">
        <f aca="false">D37</f>
        <v>0</v>
      </c>
      <c r="E36" s="32" t="n">
        <f aca="false">E37</f>
        <v>0</v>
      </c>
    </row>
    <row r="37" customFormat="false" ht="94.5" hidden="true" customHeight="false" outlineLevel="0" collapsed="false">
      <c r="A37" s="40" t="s">
        <v>46</v>
      </c>
      <c r="B37" s="41" t="s">
        <v>47</v>
      </c>
      <c r="C37" s="42"/>
      <c r="D37" s="42"/>
      <c r="E37" s="42"/>
    </row>
    <row r="38" customFormat="false" ht="22.5" hidden="false" customHeight="true" outlineLevel="0" collapsed="false">
      <c r="A38" s="43"/>
      <c r="B38" s="44" t="s">
        <v>48</v>
      </c>
      <c r="C38" s="45" t="n">
        <f aca="false">C26-C29</f>
        <v>0</v>
      </c>
      <c r="D38" s="45" t="e">
        <f aca="false">#REF!+D20+D25+D32</f>
        <v>#REF!</v>
      </c>
      <c r="E38" s="45" t="e">
        <f aca="false">#REF!+E20+E25+E32</f>
        <v>#REF!</v>
      </c>
    </row>
  </sheetData>
  <mergeCells count="1">
    <mergeCell ref="A11:C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85" width="11.56"/>
    <col collapsed="false" customWidth="true" hidden="false" outlineLevel="0" max="3" min="3" style="185" width="9.56"/>
    <col collapsed="false" customWidth="true" hidden="true" outlineLevel="0" max="4" min="4" style="185" width="10.85"/>
    <col collapsed="false" customWidth="true" hidden="true" outlineLevel="0" max="5" min="5" style="185" width="5.41"/>
    <col collapsed="false" customWidth="true" hidden="true" outlineLevel="0" max="6" min="6" style="186" width="27.28"/>
    <col collapsed="false" customWidth="true" hidden="false" outlineLevel="0" max="8" min="7" style="186" width="27.28"/>
  </cols>
  <sheetData>
    <row r="1" customFormat="false" ht="18.75" hidden="false" customHeight="false" outlineLevel="0" collapsed="false">
      <c r="B1" s="6" t="s">
        <v>561</v>
      </c>
      <c r="C1" s="188"/>
      <c r="D1" s="188"/>
      <c r="E1" s="188"/>
      <c r="F1" s="188"/>
      <c r="G1" s="188"/>
      <c r="H1" s="188"/>
    </row>
    <row r="2" customFormat="false" ht="18.75" hidden="false" customHeight="false" outlineLevel="0" collapsed="false">
      <c r="B2" s="6" t="s">
        <v>515</v>
      </c>
      <c r="C2" s="188"/>
      <c r="D2" s="188"/>
      <c r="E2" s="188"/>
      <c r="F2" s="188"/>
      <c r="G2" s="188"/>
      <c r="H2" s="188"/>
    </row>
    <row r="3" customFormat="false" ht="18.75" hidden="false" customHeight="false" outlineLevel="0" collapsed="false">
      <c r="B3" s="6" t="s">
        <v>516</v>
      </c>
      <c r="C3" s="188"/>
      <c r="D3" s="188"/>
      <c r="E3" s="188"/>
      <c r="F3" s="188"/>
      <c r="G3" s="188"/>
      <c r="H3" s="188"/>
    </row>
    <row r="4" customFormat="false" ht="18.75" hidden="false" customHeight="false" outlineLevel="0" collapsed="false">
      <c r="B4" s="6" t="s">
        <v>517</v>
      </c>
      <c r="C4" s="188"/>
      <c r="D4" s="188"/>
      <c r="E4" s="188"/>
      <c r="F4" s="188"/>
      <c r="G4" s="188"/>
      <c r="H4" s="188"/>
    </row>
    <row r="5" customFormat="false" ht="18.75" hidden="false" customHeight="true" outlineLevel="0" collapsed="false">
      <c r="B5" s="6" t="s">
        <v>518</v>
      </c>
      <c r="C5" s="188"/>
      <c r="D5" s="188"/>
      <c r="E5" s="188"/>
      <c r="F5" s="188"/>
      <c r="G5" s="188"/>
      <c r="H5" s="188"/>
    </row>
    <row r="6" customFormat="false" ht="18.75" hidden="false" customHeight="false" outlineLevel="0" collapsed="false">
      <c r="B6" s="6" t="s">
        <v>519</v>
      </c>
      <c r="C6" s="188"/>
      <c r="D6" s="188"/>
      <c r="E6" s="188"/>
      <c r="F6" s="188"/>
      <c r="G6" s="188"/>
      <c r="H6" s="188"/>
    </row>
    <row r="7" customFormat="false" ht="18.75" hidden="false" customHeight="false" outlineLevel="0" collapsed="false">
      <c r="B7" s="6" t="s">
        <v>520</v>
      </c>
      <c r="C7" s="188"/>
      <c r="D7" s="188"/>
      <c r="E7" s="188"/>
      <c r="F7" s="188"/>
      <c r="G7" s="188"/>
      <c r="H7" s="188"/>
    </row>
    <row r="8" customFormat="false" ht="18.75" hidden="false" customHeight="false" outlineLevel="0" collapsed="false">
      <c r="A8" s="46"/>
      <c r="B8" s="195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61" t="s">
        <v>521</v>
      </c>
      <c r="B9" s="461"/>
      <c r="C9" s="461"/>
      <c r="D9" s="461"/>
      <c r="E9" s="461"/>
      <c r="F9" s="461"/>
      <c r="G9" s="461"/>
      <c r="H9" s="461"/>
    </row>
    <row r="10" customFormat="false" ht="16.5" hidden="false" customHeight="false" outlineLevel="0" collapsed="false">
      <c r="A10" s="461" t="s">
        <v>522</v>
      </c>
      <c r="B10" s="461"/>
      <c r="C10" s="461"/>
      <c r="D10" s="461"/>
      <c r="E10" s="461"/>
      <c r="F10" s="461"/>
      <c r="G10" s="461"/>
      <c r="H10" s="461"/>
    </row>
    <row r="11" customFormat="false" ht="16.5" hidden="false" customHeight="true" outlineLevel="0" collapsed="false">
      <c r="A11" s="462" t="s">
        <v>562</v>
      </c>
      <c r="B11" s="462"/>
      <c r="C11" s="462"/>
      <c r="D11" s="462"/>
      <c r="E11" s="462"/>
      <c r="F11" s="462"/>
      <c r="G11" s="462"/>
      <c r="H11" s="462"/>
    </row>
    <row r="12" customFormat="false" ht="18" hidden="false" customHeight="false" outlineLevel="0" collapsed="false">
      <c r="A12" s="48"/>
      <c r="B12" s="197"/>
      <c r="C12" s="197"/>
      <c r="D12" s="197"/>
      <c r="E12" s="197"/>
      <c r="F12" s="198" t="s">
        <v>295</v>
      </c>
      <c r="G12" s="198"/>
      <c r="H12" s="198" t="s">
        <v>295</v>
      </c>
    </row>
    <row r="13" customFormat="false" ht="51.75" hidden="false" customHeight="true" outlineLevel="0" collapsed="false">
      <c r="A13" s="463" t="s">
        <v>8</v>
      </c>
      <c r="B13" s="464" t="s">
        <v>296</v>
      </c>
      <c r="C13" s="464" t="s">
        <v>297</v>
      </c>
      <c r="D13" s="464" t="s">
        <v>298</v>
      </c>
      <c r="E13" s="464" t="s">
        <v>299</v>
      </c>
      <c r="F13" s="465" t="s">
        <v>524</v>
      </c>
      <c r="G13" s="465" t="s">
        <v>525</v>
      </c>
      <c r="H13" s="465" t="s">
        <v>259</v>
      </c>
    </row>
    <row r="14" s="215" customFormat="true" ht="22.5" hidden="false" customHeight="true" outlineLevel="0" collapsed="false">
      <c r="A14" s="466" t="s">
        <v>300</v>
      </c>
      <c r="B14" s="467" t="s">
        <v>302</v>
      </c>
      <c r="C14" s="468"/>
      <c r="D14" s="468"/>
      <c r="E14" s="468"/>
      <c r="F14" s="469" t="e">
        <f aca="false">F15+F16+F17+F18+F19+F20+F21</f>
        <v>#REF!</v>
      </c>
      <c r="G14" s="469" t="e">
        <f aca="false">G15+G16+G17+G18+G19+G20+G21</f>
        <v>#REF!</v>
      </c>
      <c r="H14" s="469" t="e">
        <f aca="false">H15+H16+H17+H18+H19+H20+H21</f>
        <v>#REF!</v>
      </c>
    </row>
    <row r="15" customFormat="false" ht="33" hidden="false" customHeight="false" outlineLevel="0" collapsed="false">
      <c r="A15" s="470" t="s">
        <v>303</v>
      </c>
      <c r="B15" s="261" t="s">
        <v>302</v>
      </c>
      <c r="C15" s="228" t="s">
        <v>304</v>
      </c>
      <c r="D15" s="228"/>
      <c r="E15" s="228"/>
      <c r="F15" s="471" t="n">
        <f aca="false">'Ведом. 2026-2027'!G88</f>
        <v>15000</v>
      </c>
      <c r="G15" s="471" t="n">
        <f aca="false">'Ведом. 2026-2027'!H88</f>
        <v>0</v>
      </c>
      <c r="H15" s="471" t="n">
        <f aca="false">'Ведом. 2026-2027'!I88</f>
        <v>0</v>
      </c>
    </row>
    <row r="16" customFormat="false" ht="33" hidden="false" customHeight="false" outlineLevel="0" collapsed="false">
      <c r="A16" s="470" t="s">
        <v>526</v>
      </c>
      <c r="B16" s="261" t="s">
        <v>302</v>
      </c>
      <c r="C16" s="228" t="s">
        <v>347</v>
      </c>
      <c r="D16" s="228"/>
      <c r="E16" s="228"/>
      <c r="F16" s="471" t="n">
        <f aca="false">'Ведом. 2026-2027'!G17</f>
        <v>387080</v>
      </c>
      <c r="G16" s="471" t="n">
        <f aca="false">'Ведом. 2026-2027'!H17</f>
        <v>1050000</v>
      </c>
      <c r="H16" s="471" t="n">
        <f aca="false">'Ведом. 2026-2027'!I17</f>
        <v>900000</v>
      </c>
    </row>
    <row r="17" customFormat="false" ht="49.5" hidden="false" customHeight="false" outlineLevel="0" collapsed="false">
      <c r="A17" s="470" t="s">
        <v>313</v>
      </c>
      <c r="B17" s="261" t="s">
        <v>302</v>
      </c>
      <c r="C17" s="261" t="s">
        <v>314</v>
      </c>
      <c r="D17" s="261"/>
      <c r="E17" s="261"/>
      <c r="F17" s="471" t="e">
        <f aca="false">'Ведом. 2026-2027'!G94+#REF!+#REF!</f>
        <v>#REF!</v>
      </c>
      <c r="G17" s="471" t="e">
        <f aca="false">'Ведом. 2026-2027'!H94+#REF!+#REF!</f>
        <v>#REF!</v>
      </c>
      <c r="H17" s="471" t="e">
        <f aca="false">'Ведом. 2026-2027'!I94+#REF!+#REF!</f>
        <v>#REF!</v>
      </c>
    </row>
    <row r="18" customFormat="false" ht="33" hidden="false" customHeight="false" outlineLevel="0" collapsed="false">
      <c r="A18" s="470" t="s">
        <v>527</v>
      </c>
      <c r="B18" s="261" t="s">
        <v>302</v>
      </c>
      <c r="C18" s="261" t="s">
        <v>528</v>
      </c>
      <c r="D18" s="228"/>
      <c r="E18" s="228"/>
      <c r="F18" s="471" t="n">
        <f aca="false">'Ведом. 2026-2027'!G26+'Ведом. 2026-2027'!G188</f>
        <v>510400</v>
      </c>
      <c r="G18" s="471" t="n">
        <f aca="false">'Ведом. 2026-2027'!H26+'Ведом. 2026-2027'!H188</f>
        <v>895000</v>
      </c>
      <c r="H18" s="471" t="n">
        <f aca="false">'Ведом. 2026-2027'!I26+'Ведом. 2026-2027'!I188</f>
        <v>700000</v>
      </c>
    </row>
    <row r="19" customFormat="false" ht="16.5" hidden="false" customHeight="false" outlineLevel="0" collapsed="false">
      <c r="A19" s="470" t="s">
        <v>529</v>
      </c>
      <c r="B19" s="261" t="s">
        <v>302</v>
      </c>
      <c r="C19" s="261" t="s">
        <v>403</v>
      </c>
      <c r="D19" s="228"/>
      <c r="E19" s="228"/>
      <c r="F19" s="471" t="n">
        <v>0</v>
      </c>
      <c r="G19" s="471" t="n">
        <v>0</v>
      </c>
      <c r="H19" s="471" t="n">
        <v>0</v>
      </c>
    </row>
    <row r="20" customFormat="false" ht="16.5" hidden="false" customHeight="false" outlineLevel="0" collapsed="false">
      <c r="A20" s="472" t="s">
        <v>331</v>
      </c>
      <c r="B20" s="473" t="s">
        <v>302</v>
      </c>
      <c r="C20" s="473" t="s">
        <v>332</v>
      </c>
      <c r="D20" s="473"/>
      <c r="E20" s="473"/>
      <c r="F20" s="393" t="e">
        <f aca="false">#REF!</f>
        <v>#REF!</v>
      </c>
      <c r="G20" s="393" t="e">
        <f aca="false">#REF!</f>
        <v>#REF!</v>
      </c>
      <c r="H20" s="393" t="e">
        <f aca="false">#REF!</f>
        <v>#REF!</v>
      </c>
    </row>
    <row r="21" customFormat="false" ht="16.5" hidden="false" customHeight="false" outlineLevel="0" collapsed="false">
      <c r="A21" s="470" t="s">
        <v>340</v>
      </c>
      <c r="B21" s="261" t="s">
        <v>302</v>
      </c>
      <c r="C21" s="261" t="s">
        <v>341</v>
      </c>
      <c r="D21" s="228"/>
      <c r="E21" s="228"/>
      <c r="F21" s="471" t="e">
        <f aca="false">'Ведом. 2026-2027'!G118+'Ведом. 2026-2027'!G195+#REF!+#REF!</f>
        <v>#REF!</v>
      </c>
      <c r="G21" s="471" t="e">
        <f aca="false">'Ведом. 2026-2027'!H118+'Ведом. 2026-2027'!H195+#REF!+#REF!</f>
        <v>#REF!</v>
      </c>
      <c r="H21" s="471" t="e">
        <f aca="false">'Ведом. 2026-2027'!I118+'Ведом. 2026-2027'!I195+#REF!+#REF!</f>
        <v>#REF!</v>
      </c>
    </row>
    <row r="22" s="215" customFormat="true" ht="16.5" hidden="false" customHeight="false" outlineLevel="0" collapsed="false">
      <c r="A22" s="474" t="s">
        <v>345</v>
      </c>
      <c r="B22" s="222" t="s">
        <v>304</v>
      </c>
      <c r="C22" s="225"/>
      <c r="D22" s="225"/>
      <c r="E22" s="225"/>
      <c r="F22" s="475" t="n">
        <f aca="false">F23</f>
        <v>0</v>
      </c>
      <c r="G22" s="475" t="n">
        <f aca="false">G23</f>
        <v>0</v>
      </c>
      <c r="H22" s="475" t="n">
        <f aca="false">H23</f>
        <v>0</v>
      </c>
    </row>
    <row r="23" s="215" customFormat="true" ht="16.5" hidden="false" customHeight="false" outlineLevel="0" collapsed="false">
      <c r="A23" s="470" t="s">
        <v>346</v>
      </c>
      <c r="B23" s="261" t="s">
        <v>304</v>
      </c>
      <c r="C23" s="228" t="s">
        <v>347</v>
      </c>
      <c r="D23" s="228"/>
      <c r="E23" s="228"/>
      <c r="F23" s="393" t="n">
        <f aca="false">'Ведом. 2026-2027'!G205</f>
        <v>0</v>
      </c>
      <c r="G23" s="393" t="n">
        <f aca="false">'Ведом. 2026-2027'!H205</f>
        <v>0</v>
      </c>
      <c r="H23" s="393" t="n">
        <f aca="false">'Ведом. 2026-2027'!I205</f>
        <v>0</v>
      </c>
    </row>
    <row r="24" s="476" customFormat="true" ht="16.5" hidden="false" customHeight="false" outlineLevel="0" collapsed="false">
      <c r="A24" s="474" t="s">
        <v>349</v>
      </c>
      <c r="B24" s="222" t="s">
        <v>347</v>
      </c>
      <c r="C24" s="225"/>
      <c r="D24" s="225"/>
      <c r="E24" s="225"/>
      <c r="F24" s="475" t="e">
        <f aca="false">F25+F26+F27</f>
        <v>#REF!</v>
      </c>
      <c r="G24" s="475" t="e">
        <f aca="false">G25+G26+G27</f>
        <v>#REF!</v>
      </c>
      <c r="H24" s="475" t="e">
        <f aca="false">H25+H26+H27</f>
        <v>#REF!</v>
      </c>
    </row>
    <row r="25" customFormat="false" ht="16.5" hidden="false" customHeight="false" outlineLevel="0" collapsed="false">
      <c r="A25" s="470" t="s">
        <v>530</v>
      </c>
      <c r="B25" s="261" t="s">
        <v>347</v>
      </c>
      <c r="C25" s="261" t="s">
        <v>304</v>
      </c>
      <c r="D25" s="228"/>
      <c r="E25" s="228"/>
      <c r="F25" s="471" t="e">
        <f aca="false">#REF!+#REF!</f>
        <v>#REF!</v>
      </c>
      <c r="G25" s="471" t="e">
        <f aca="false">#REF!+#REF!</f>
        <v>#REF!</v>
      </c>
      <c r="H25" s="471" t="e">
        <f aca="false">#REF!+#REF!</f>
        <v>#REF!</v>
      </c>
    </row>
    <row r="26" customFormat="false" ht="33" hidden="false" customHeight="false" outlineLevel="0" collapsed="false">
      <c r="A26" s="470" t="s">
        <v>531</v>
      </c>
      <c r="B26" s="261" t="s">
        <v>347</v>
      </c>
      <c r="C26" s="261" t="s">
        <v>364</v>
      </c>
      <c r="D26" s="261"/>
      <c r="E26" s="261"/>
      <c r="F26" s="471" t="e">
        <f aca="false">#REF!+#REF!</f>
        <v>#REF!</v>
      </c>
      <c r="G26" s="471" t="e">
        <f aca="false">#REF!+#REF!</f>
        <v>#REF!</v>
      </c>
      <c r="H26" s="471" t="e">
        <f aca="false">#REF!+#REF!</f>
        <v>#REF!</v>
      </c>
    </row>
    <row r="27" customFormat="false" ht="16.5" hidden="false" customHeight="false" outlineLevel="0" collapsed="false">
      <c r="A27" s="470" t="s">
        <v>532</v>
      </c>
      <c r="B27" s="228" t="s">
        <v>347</v>
      </c>
      <c r="C27" s="228" t="s">
        <v>351</v>
      </c>
      <c r="D27" s="228"/>
      <c r="E27" s="228"/>
      <c r="F27" s="471" t="n">
        <v>0</v>
      </c>
      <c r="G27" s="471" t="n">
        <v>0</v>
      </c>
      <c r="H27" s="471" t="n">
        <v>0</v>
      </c>
    </row>
    <row r="28" s="476" customFormat="true" ht="16.5" hidden="false" customHeight="false" outlineLevel="0" collapsed="false">
      <c r="A28" s="477" t="s">
        <v>362</v>
      </c>
      <c r="B28" s="225" t="s">
        <v>314</v>
      </c>
      <c r="C28" s="225"/>
      <c r="D28" s="225"/>
      <c r="E28" s="225"/>
      <c r="F28" s="475" t="e">
        <f aca="false">F29+F30+F31+F32+F33+F34</f>
        <v>#REF!</v>
      </c>
      <c r="G28" s="475" t="e">
        <f aca="false">G29+G30+G31+G32+G33+G34</f>
        <v>#REF!</v>
      </c>
      <c r="H28" s="475" t="e">
        <f aca="false">H29+H30+H31+H32+H33+H34</f>
        <v>#REF!</v>
      </c>
    </row>
    <row r="29" customFormat="false" ht="16.5" hidden="false" customHeight="false" outlineLevel="0" collapsed="false">
      <c r="A29" s="470" t="s">
        <v>533</v>
      </c>
      <c r="B29" s="261" t="s">
        <v>314</v>
      </c>
      <c r="C29" s="261" t="s">
        <v>302</v>
      </c>
      <c r="D29" s="228"/>
      <c r="E29" s="228"/>
      <c r="F29" s="471" t="e">
        <f aca="false">#REF!</f>
        <v>#REF!</v>
      </c>
      <c r="G29" s="471" t="e">
        <f aca="false">#REF!</f>
        <v>#REF!</v>
      </c>
      <c r="H29" s="471" t="e">
        <f aca="false">#REF!</f>
        <v>#REF!</v>
      </c>
    </row>
    <row r="30" customFormat="false" ht="16.5" hidden="false" customHeight="false" outlineLevel="0" collapsed="false">
      <c r="A30" s="470" t="s">
        <v>534</v>
      </c>
      <c r="B30" s="261" t="s">
        <v>314</v>
      </c>
      <c r="C30" s="261" t="s">
        <v>387</v>
      </c>
      <c r="D30" s="228"/>
      <c r="E30" s="228"/>
      <c r="F30" s="471" t="e">
        <f aca="false">#REF!</f>
        <v>#REF!</v>
      </c>
      <c r="G30" s="471" t="e">
        <f aca="false">#REF!</f>
        <v>#REF!</v>
      </c>
      <c r="H30" s="471" t="e">
        <f aca="false">#REF!</f>
        <v>#REF!</v>
      </c>
    </row>
    <row r="31" customFormat="false" ht="16.5" hidden="false" customHeight="false" outlineLevel="0" collapsed="false">
      <c r="A31" s="470" t="s">
        <v>535</v>
      </c>
      <c r="B31" s="228" t="s">
        <v>314</v>
      </c>
      <c r="C31" s="228" t="s">
        <v>433</v>
      </c>
      <c r="D31" s="228"/>
      <c r="E31" s="228"/>
      <c r="F31" s="393" t="e">
        <f aca="false">#REF!</f>
        <v>#REF!</v>
      </c>
      <c r="G31" s="393" t="e">
        <f aca="false">#REF!</f>
        <v>#REF!</v>
      </c>
      <c r="H31" s="393" t="e">
        <f aca="false">#REF!</f>
        <v>#REF!</v>
      </c>
    </row>
    <row r="32" s="215" customFormat="true" ht="16.5" hidden="false" customHeight="false" outlineLevel="0" collapsed="false">
      <c r="A32" s="470" t="s">
        <v>506</v>
      </c>
      <c r="B32" s="228" t="s">
        <v>314</v>
      </c>
      <c r="C32" s="228" t="s">
        <v>364</v>
      </c>
      <c r="D32" s="228"/>
      <c r="E32" s="228"/>
      <c r="F32" s="471" t="e">
        <f aca="false">#REF!+#REF!</f>
        <v>#REF!</v>
      </c>
      <c r="G32" s="471" t="e">
        <f aca="false">#REF!+#REF!</f>
        <v>#REF!</v>
      </c>
      <c r="H32" s="471" t="e">
        <f aca="false">#REF!+#REF!</f>
        <v>#REF!</v>
      </c>
    </row>
    <row r="33" customFormat="false" ht="16.5" hidden="false" customHeight="false" outlineLevel="0" collapsed="false">
      <c r="A33" s="470" t="s">
        <v>536</v>
      </c>
      <c r="B33" s="228" t="s">
        <v>314</v>
      </c>
      <c r="C33" s="228" t="s">
        <v>351</v>
      </c>
      <c r="D33" s="228"/>
      <c r="E33" s="228"/>
      <c r="F33" s="471" t="n">
        <v>0</v>
      </c>
      <c r="G33" s="471" t="n">
        <v>0</v>
      </c>
      <c r="H33" s="471" t="n">
        <v>0</v>
      </c>
    </row>
    <row r="34" customFormat="false" ht="16.5" hidden="false" customHeight="false" outlineLevel="0" collapsed="false">
      <c r="A34" s="470" t="s">
        <v>382</v>
      </c>
      <c r="B34" s="261" t="s">
        <v>314</v>
      </c>
      <c r="C34" s="261" t="s">
        <v>383</v>
      </c>
      <c r="D34" s="261"/>
      <c r="E34" s="261"/>
      <c r="F34" s="471" t="e">
        <f aca="false">#REF!+#REF!+#REF!</f>
        <v>#REF!</v>
      </c>
      <c r="G34" s="471" t="e">
        <f aca="false">#REF!+#REF!+#REF!</f>
        <v>#REF!</v>
      </c>
      <c r="H34" s="471" t="e">
        <f aca="false">#REF!+#REF!+#REF!</f>
        <v>#REF!</v>
      </c>
    </row>
    <row r="35" s="476" customFormat="true" ht="16.5" hidden="false" customHeight="false" outlineLevel="0" collapsed="false">
      <c r="A35" s="474" t="s">
        <v>386</v>
      </c>
      <c r="B35" s="222" t="s">
        <v>387</v>
      </c>
      <c r="C35" s="225"/>
      <c r="D35" s="225"/>
      <c r="E35" s="225"/>
      <c r="F35" s="475" t="e">
        <f aca="false">F36+F37+F38</f>
        <v>#REF!</v>
      </c>
      <c r="G35" s="475" t="e">
        <f aca="false">G36+G37+G38</f>
        <v>#REF!</v>
      </c>
      <c r="H35" s="475" t="e">
        <f aca="false">H36+H37+H38</f>
        <v>#REF!</v>
      </c>
    </row>
    <row r="36" s="476" customFormat="true" ht="16.5" hidden="false" customHeight="false" outlineLevel="0" collapsed="false">
      <c r="A36" s="470" t="s">
        <v>537</v>
      </c>
      <c r="B36" s="261" t="s">
        <v>387</v>
      </c>
      <c r="C36" s="228" t="s">
        <v>302</v>
      </c>
      <c r="D36" s="228"/>
      <c r="E36" s="228"/>
      <c r="F36" s="471" t="e">
        <f aca="false">#REF!</f>
        <v>#REF!</v>
      </c>
      <c r="G36" s="471" t="e">
        <f aca="false">#REF!</f>
        <v>#REF!</v>
      </c>
      <c r="H36" s="471" t="e">
        <f aca="false">#REF!</f>
        <v>#REF!</v>
      </c>
    </row>
    <row r="37" customFormat="false" ht="16.5" hidden="false" customHeight="false" outlineLevel="0" collapsed="false">
      <c r="A37" s="470" t="s">
        <v>388</v>
      </c>
      <c r="B37" s="261" t="s">
        <v>387</v>
      </c>
      <c r="C37" s="261" t="s">
        <v>304</v>
      </c>
      <c r="D37" s="261"/>
      <c r="E37" s="228"/>
      <c r="F37" s="471" t="e">
        <f aca="false">#REF!</f>
        <v>#REF!</v>
      </c>
      <c r="G37" s="471" t="e">
        <f aca="false">#REF!</f>
        <v>#REF!</v>
      </c>
      <c r="H37" s="471" t="e">
        <f aca="false">#REF!</f>
        <v>#REF!</v>
      </c>
    </row>
    <row r="38" s="417" customFormat="true" ht="16.5" hidden="false" customHeight="false" outlineLevel="0" collapsed="false">
      <c r="A38" s="470" t="s">
        <v>407</v>
      </c>
      <c r="B38" s="228" t="s">
        <v>387</v>
      </c>
      <c r="C38" s="228" t="s">
        <v>347</v>
      </c>
      <c r="D38" s="228"/>
      <c r="E38" s="228"/>
      <c r="F38" s="393" t="e">
        <f aca="false">#REF!</f>
        <v>#REF!</v>
      </c>
      <c r="G38" s="393" t="e">
        <f aca="false">#REF!</f>
        <v>#REF!</v>
      </c>
      <c r="H38" s="393" t="e">
        <f aca="false">#REF!</f>
        <v>#REF!</v>
      </c>
    </row>
    <row r="39" s="476" customFormat="true" ht="16.5" hidden="false" customHeight="false" outlineLevel="0" collapsed="false">
      <c r="A39" s="474" t="s">
        <v>538</v>
      </c>
      <c r="B39" s="222" t="s">
        <v>528</v>
      </c>
      <c r="C39" s="222"/>
      <c r="D39" s="225"/>
      <c r="E39" s="225"/>
      <c r="F39" s="475" t="e">
        <f aca="false">F40+F41</f>
        <v>#REF!</v>
      </c>
      <c r="G39" s="475" t="e">
        <f aca="false">G40+G41</f>
        <v>#REF!</v>
      </c>
      <c r="H39" s="475" t="e">
        <f aca="false">H40+H41</f>
        <v>#REF!</v>
      </c>
    </row>
    <row r="40" s="476" customFormat="true" ht="16.5" hidden="false" customHeight="false" outlineLevel="0" collapsed="false">
      <c r="A40" s="470" t="s">
        <v>539</v>
      </c>
      <c r="B40" s="261" t="s">
        <v>528</v>
      </c>
      <c r="C40" s="261" t="s">
        <v>304</v>
      </c>
      <c r="D40" s="228"/>
      <c r="E40" s="228"/>
      <c r="F40" s="471" t="e">
        <f aca="false">#REF!</f>
        <v>#REF!</v>
      </c>
      <c r="G40" s="471" t="e">
        <f aca="false">#REF!</f>
        <v>#REF!</v>
      </c>
      <c r="H40" s="471" t="e">
        <f aca="false">#REF!</f>
        <v>#REF!</v>
      </c>
    </row>
    <row r="41" customFormat="false" ht="16.5" hidden="false" customHeight="false" outlineLevel="0" collapsed="false">
      <c r="A41" s="470" t="s">
        <v>540</v>
      </c>
      <c r="B41" s="228" t="s">
        <v>528</v>
      </c>
      <c r="C41" s="228" t="s">
        <v>387</v>
      </c>
      <c r="D41" s="261"/>
      <c r="E41" s="261"/>
      <c r="F41" s="471" t="n">
        <v>0</v>
      </c>
      <c r="G41" s="471" t="n">
        <v>0</v>
      </c>
      <c r="H41" s="471" t="n">
        <v>0</v>
      </c>
    </row>
    <row r="42" s="476" customFormat="true" ht="16.5" hidden="false" customHeight="false" outlineLevel="0" collapsed="false">
      <c r="A42" s="474" t="s">
        <v>541</v>
      </c>
      <c r="B42" s="222" t="s">
        <v>403</v>
      </c>
      <c r="C42" s="225"/>
      <c r="D42" s="225"/>
      <c r="E42" s="225"/>
      <c r="F42" s="475" t="e">
        <f aca="false">F43+F44+F45+F46+F47</f>
        <v>#REF!</v>
      </c>
      <c r="G42" s="475" t="e">
        <f aca="false">G43+G44+G45+G46+G47</f>
        <v>#REF!</v>
      </c>
      <c r="H42" s="475" t="e">
        <f aca="false">H43+H44+H45+H46+H47</f>
        <v>#REF!</v>
      </c>
    </row>
    <row r="43" customFormat="false" ht="16.5" hidden="false" customHeight="false" outlineLevel="0" collapsed="false">
      <c r="A43" s="470" t="s">
        <v>542</v>
      </c>
      <c r="B43" s="261" t="s">
        <v>403</v>
      </c>
      <c r="C43" s="228" t="s">
        <v>302</v>
      </c>
      <c r="D43" s="228"/>
      <c r="E43" s="228"/>
      <c r="F43" s="471" t="e">
        <f aca="false">#REF!+#REF!</f>
        <v>#REF!</v>
      </c>
      <c r="G43" s="471" t="e">
        <f aca="false">#REF!+#REF!</f>
        <v>#REF!</v>
      </c>
      <c r="H43" s="471" t="e">
        <f aca="false">#REF!+#REF!</f>
        <v>#REF!</v>
      </c>
    </row>
    <row r="44" customFormat="false" ht="16.5" hidden="false" customHeight="false" outlineLevel="0" collapsed="false">
      <c r="A44" s="470" t="s">
        <v>543</v>
      </c>
      <c r="B44" s="261" t="s">
        <v>403</v>
      </c>
      <c r="C44" s="261" t="s">
        <v>304</v>
      </c>
      <c r="D44" s="228"/>
      <c r="E44" s="228"/>
      <c r="F44" s="471" t="e">
        <f aca="false">#REF!+#REF!+#REF!</f>
        <v>#REF!</v>
      </c>
      <c r="G44" s="471" t="e">
        <f aca="false">#REF!+#REF!+#REF!</f>
        <v>#REF!</v>
      </c>
      <c r="H44" s="471" t="e">
        <f aca="false">#REF!+#REF!+#REF!</f>
        <v>#REF!</v>
      </c>
    </row>
    <row r="45" customFormat="false" ht="18" hidden="false" customHeight="true" outlineLevel="0" collapsed="false">
      <c r="A45" s="478" t="s">
        <v>544</v>
      </c>
      <c r="B45" s="261" t="s">
        <v>403</v>
      </c>
      <c r="C45" s="261" t="s">
        <v>387</v>
      </c>
      <c r="D45" s="211" t="s">
        <v>387</v>
      </c>
      <c r="E45" s="228"/>
      <c r="F45" s="471" t="e">
        <f aca="false">'Ведом. 2026-2027'!G68+#REF!+#REF!+#REF!+#REF!+#REF!+#REF!+#REF!</f>
        <v>#REF!</v>
      </c>
      <c r="G45" s="471" t="e">
        <f aca="false">'Ведом. 2026-2027'!H68+#REF!+#REF!+#REF!+#REF!+#REF!+#REF!+#REF!</f>
        <v>#REF!</v>
      </c>
      <c r="H45" s="471" t="e">
        <f aca="false">'Ведом. 2026-2027'!I68+#REF!+#REF!+#REF!+#REF!+#REF!+#REF!+#REF!</f>
        <v>#REF!</v>
      </c>
    </row>
    <row r="46" customFormat="false" ht="16.5" hidden="false" customHeight="false" outlineLevel="0" collapsed="false">
      <c r="A46" s="470" t="s">
        <v>545</v>
      </c>
      <c r="B46" s="261" t="s">
        <v>403</v>
      </c>
      <c r="C46" s="228" t="s">
        <v>403</v>
      </c>
      <c r="D46" s="228"/>
      <c r="E46" s="228"/>
      <c r="F46" s="471" t="e">
        <f aca="false">#REF!+#REF!</f>
        <v>#REF!</v>
      </c>
      <c r="G46" s="471" t="e">
        <f aca="false">#REF!+#REF!</f>
        <v>#REF!</v>
      </c>
      <c r="H46" s="471" t="e">
        <f aca="false">#REF!+#REF!</f>
        <v>#REF!</v>
      </c>
    </row>
    <row r="47" customFormat="false" ht="16.5" hidden="false" customHeight="false" outlineLevel="0" collapsed="false">
      <c r="A47" s="470" t="s">
        <v>546</v>
      </c>
      <c r="B47" s="261" t="s">
        <v>403</v>
      </c>
      <c r="C47" s="228" t="s">
        <v>364</v>
      </c>
      <c r="D47" s="261"/>
      <c r="E47" s="261"/>
      <c r="F47" s="471" t="e">
        <f aca="false">#REF!+#REF!</f>
        <v>#REF!</v>
      </c>
      <c r="G47" s="471" t="e">
        <f aca="false">#REF!+#REF!</f>
        <v>#REF!</v>
      </c>
      <c r="H47" s="471" t="e">
        <f aca="false">#REF!+#REF!</f>
        <v>#REF!</v>
      </c>
    </row>
    <row r="48" s="215" customFormat="true" ht="16.5" hidden="false" customHeight="false" outlineLevel="0" collapsed="false">
      <c r="A48" s="474" t="s">
        <v>547</v>
      </c>
      <c r="B48" s="222" t="s">
        <v>433</v>
      </c>
      <c r="C48" s="225"/>
      <c r="D48" s="222"/>
      <c r="E48" s="225"/>
      <c r="F48" s="475" t="e">
        <f aca="false">F49+F50</f>
        <v>#REF!</v>
      </c>
      <c r="G48" s="475" t="e">
        <f aca="false">G49+G50</f>
        <v>#REF!</v>
      </c>
      <c r="H48" s="475" t="e">
        <f aca="false">H49+H50</f>
        <v>#REF!</v>
      </c>
    </row>
    <row r="49" customFormat="false" ht="16.5" hidden="false" customHeight="false" outlineLevel="0" collapsed="false">
      <c r="A49" s="470" t="s">
        <v>434</v>
      </c>
      <c r="B49" s="261" t="s">
        <v>433</v>
      </c>
      <c r="C49" s="261" t="s">
        <v>302</v>
      </c>
      <c r="D49" s="228"/>
      <c r="E49" s="228"/>
      <c r="F49" s="471" t="e">
        <f aca="false">#REF!+'Ведом. 2026-2027'!G160+#REF!</f>
        <v>#REF!</v>
      </c>
      <c r="G49" s="471" t="e">
        <f aca="false">#REF!+'Ведом. 2026-2027'!H160+#REF!</f>
        <v>#REF!</v>
      </c>
      <c r="H49" s="471" t="e">
        <f aca="false">#REF!+'Ведом. 2026-2027'!I160+#REF!</f>
        <v>#REF!</v>
      </c>
    </row>
    <row r="50" customFormat="false" ht="16.5" hidden="false" customHeight="false" outlineLevel="0" collapsed="false">
      <c r="A50" s="470" t="s">
        <v>507</v>
      </c>
      <c r="B50" s="261" t="s">
        <v>433</v>
      </c>
      <c r="C50" s="261" t="s">
        <v>314</v>
      </c>
      <c r="D50" s="228"/>
      <c r="E50" s="228"/>
      <c r="F50" s="471" t="e">
        <f aca="false">#REF!</f>
        <v>#REF!</v>
      </c>
      <c r="G50" s="471" t="e">
        <f aca="false">#REF!</f>
        <v>#REF!</v>
      </c>
      <c r="H50" s="471" t="e">
        <f aca="false">#REF!</f>
        <v>#REF!</v>
      </c>
    </row>
    <row r="51" s="215" customFormat="true" ht="16.5" hidden="false" customHeight="false" outlineLevel="0" collapsed="false">
      <c r="A51" s="474" t="s">
        <v>548</v>
      </c>
      <c r="B51" s="222" t="s">
        <v>364</v>
      </c>
      <c r="C51" s="225"/>
      <c r="D51" s="225"/>
      <c r="E51" s="225"/>
      <c r="F51" s="475" t="e">
        <f aca="false">F52+F53</f>
        <v>#REF!</v>
      </c>
      <c r="G51" s="475" t="e">
        <f aca="false">G52+G53</f>
        <v>#REF!</v>
      </c>
      <c r="H51" s="475" t="e">
        <f aca="false">H52+H53</f>
        <v>#REF!</v>
      </c>
    </row>
    <row r="52" customFormat="false" ht="16.5" hidden="true" customHeight="false" outlineLevel="0" collapsed="false">
      <c r="A52" s="217" t="s">
        <v>549</v>
      </c>
      <c r="B52" s="261" t="s">
        <v>364</v>
      </c>
      <c r="C52" s="228" t="s">
        <v>304</v>
      </c>
      <c r="D52" s="228"/>
      <c r="E52" s="228"/>
      <c r="F52" s="471" t="n">
        <v>0</v>
      </c>
      <c r="G52" s="471" t="n">
        <v>0</v>
      </c>
      <c r="H52" s="471" t="n">
        <v>0</v>
      </c>
    </row>
    <row r="53" customFormat="false" ht="16.5" hidden="false" customHeight="false" outlineLevel="0" collapsed="false">
      <c r="A53" s="470" t="s">
        <v>550</v>
      </c>
      <c r="B53" s="261" t="s">
        <v>364</v>
      </c>
      <c r="C53" s="261" t="s">
        <v>364</v>
      </c>
      <c r="D53" s="228"/>
      <c r="E53" s="228"/>
      <c r="F53" s="471" t="e">
        <f aca="false">#REF!</f>
        <v>#REF!</v>
      </c>
      <c r="G53" s="471" t="e">
        <f aca="false">#REF!</f>
        <v>#REF!</v>
      </c>
      <c r="H53" s="471" t="e">
        <f aca="false">#REF!</f>
        <v>#REF!</v>
      </c>
    </row>
    <row r="54" s="476" customFormat="true" ht="16.5" hidden="false" customHeight="false" outlineLevel="0" collapsed="false">
      <c r="A54" s="474" t="s">
        <v>508</v>
      </c>
      <c r="B54" s="222" t="n">
        <v>10</v>
      </c>
      <c r="C54" s="225"/>
      <c r="D54" s="225"/>
      <c r="E54" s="225"/>
      <c r="F54" s="475" t="e">
        <f aca="false">F55+F56+F57+F58</f>
        <v>#REF!</v>
      </c>
      <c r="G54" s="475" t="e">
        <f aca="false">G55+G56+G57+G58</f>
        <v>#REF!</v>
      </c>
      <c r="H54" s="475" t="e">
        <f aca="false">H55+H56+H57+H58</f>
        <v>#REF!</v>
      </c>
    </row>
    <row r="55" s="476" customFormat="true" ht="16.5" hidden="false" customHeight="false" outlineLevel="0" collapsed="false">
      <c r="A55" s="472" t="s">
        <v>459</v>
      </c>
      <c r="B55" s="261" t="s">
        <v>351</v>
      </c>
      <c r="C55" s="228" t="s">
        <v>302</v>
      </c>
      <c r="D55" s="228"/>
      <c r="E55" s="228"/>
      <c r="F55" s="471" t="e">
        <f aca="false">#REF!</f>
        <v>#REF!</v>
      </c>
      <c r="G55" s="471" t="e">
        <f aca="false">#REF!</f>
        <v>#REF!</v>
      </c>
      <c r="H55" s="471" t="e">
        <f aca="false">#REF!</f>
        <v>#REF!</v>
      </c>
    </row>
    <row r="56" customFormat="false" ht="16.5" hidden="false" customHeight="false" outlineLevel="0" collapsed="false">
      <c r="A56" s="470" t="s">
        <v>467</v>
      </c>
      <c r="B56" s="228" t="n">
        <v>10</v>
      </c>
      <c r="C56" s="228" t="s">
        <v>347</v>
      </c>
      <c r="D56" s="228"/>
      <c r="E56" s="228"/>
      <c r="F56" s="471" t="e">
        <f aca="false">#REF!+#REF!+#REF!</f>
        <v>#REF!</v>
      </c>
      <c r="G56" s="471" t="e">
        <f aca="false">#REF!+#REF!+#REF!</f>
        <v>#REF!</v>
      </c>
      <c r="H56" s="471" t="e">
        <f aca="false">#REF!+#REF!+#REF!</f>
        <v>#REF!</v>
      </c>
    </row>
    <row r="57" customFormat="false" ht="16.5" hidden="false" customHeight="false" outlineLevel="0" collapsed="false">
      <c r="A57" s="470" t="s">
        <v>551</v>
      </c>
      <c r="B57" s="228" t="n">
        <v>10</v>
      </c>
      <c r="C57" s="228" t="s">
        <v>314</v>
      </c>
      <c r="D57" s="228"/>
      <c r="E57" s="228"/>
      <c r="F57" s="471" t="e">
        <f aca="false">#REF!+#REF!</f>
        <v>#REF!</v>
      </c>
      <c r="G57" s="471" t="e">
        <f aca="false">#REF!+#REF!</f>
        <v>#REF!</v>
      </c>
      <c r="H57" s="471" t="e">
        <f aca="false">#REF!+#REF!</f>
        <v>#REF!</v>
      </c>
    </row>
    <row r="58" customFormat="false" ht="16.5" hidden="false" customHeight="false" outlineLevel="0" collapsed="false">
      <c r="A58" s="470" t="s">
        <v>552</v>
      </c>
      <c r="B58" s="228" t="n">
        <v>10</v>
      </c>
      <c r="C58" s="228" t="s">
        <v>528</v>
      </c>
      <c r="D58" s="228"/>
      <c r="E58" s="228"/>
      <c r="F58" s="471" t="e">
        <f aca="false">#REF!</f>
        <v>#REF!</v>
      </c>
      <c r="G58" s="471" t="e">
        <f aca="false">#REF!</f>
        <v>#REF!</v>
      </c>
      <c r="H58" s="471" t="e">
        <f aca="false">#REF!</f>
        <v>#REF!</v>
      </c>
    </row>
    <row r="59" s="215" customFormat="true" ht="16.5" hidden="false" customHeight="false" outlineLevel="0" collapsed="false">
      <c r="A59" s="474" t="s">
        <v>553</v>
      </c>
      <c r="B59" s="225" t="n">
        <v>11</v>
      </c>
      <c r="C59" s="225"/>
      <c r="D59" s="225"/>
      <c r="E59" s="225"/>
      <c r="F59" s="475" t="e">
        <f aca="false">F60</f>
        <v>#REF!</v>
      </c>
      <c r="G59" s="475" t="e">
        <f aca="false">G60</f>
        <v>#REF!</v>
      </c>
      <c r="H59" s="475" t="e">
        <f aca="false">H60</f>
        <v>#REF!</v>
      </c>
    </row>
    <row r="60" customFormat="false" ht="16.5" hidden="false" customHeight="false" outlineLevel="0" collapsed="false">
      <c r="A60" s="470" t="s">
        <v>554</v>
      </c>
      <c r="B60" s="228" t="n">
        <v>11</v>
      </c>
      <c r="C60" s="228" t="s">
        <v>302</v>
      </c>
      <c r="D60" s="228"/>
      <c r="E60" s="228"/>
      <c r="F60" s="471" t="e">
        <f aca="false">#REF!+'Ведом. 2026-2027'!G179</f>
        <v>#REF!</v>
      </c>
      <c r="G60" s="471" t="e">
        <f aca="false">#REF!+'Ведом. 2026-2027'!H179</f>
        <v>#REF!</v>
      </c>
      <c r="H60" s="471" t="e">
        <f aca="false">#REF!+'Ведом. 2026-2027'!I179</f>
        <v>#REF!</v>
      </c>
    </row>
    <row r="61" s="215" customFormat="true" ht="16.5" hidden="false" customHeight="false" outlineLevel="0" collapsed="false">
      <c r="A61" s="479" t="s">
        <v>555</v>
      </c>
      <c r="B61" s="225" t="s">
        <v>383</v>
      </c>
      <c r="C61" s="225"/>
      <c r="D61" s="225"/>
      <c r="E61" s="225"/>
      <c r="F61" s="391" t="e">
        <f aca="false">F62</f>
        <v>#REF!</v>
      </c>
      <c r="G61" s="391" t="e">
        <f aca="false">G62</f>
        <v>#REF!</v>
      </c>
      <c r="H61" s="391" t="e">
        <f aca="false">H62</f>
        <v>#REF!</v>
      </c>
    </row>
    <row r="62" customFormat="false" ht="16.5" hidden="false" customHeight="false" outlineLevel="0" collapsed="false">
      <c r="A62" s="480" t="s">
        <v>556</v>
      </c>
      <c r="B62" s="228" t="s">
        <v>383</v>
      </c>
      <c r="C62" s="228" t="s">
        <v>304</v>
      </c>
      <c r="D62" s="228"/>
      <c r="E62" s="228"/>
      <c r="F62" s="393" t="e">
        <f aca="false">#REF!</f>
        <v>#REF!</v>
      </c>
      <c r="G62" s="393" t="e">
        <f aca="false">#REF!</f>
        <v>#REF!</v>
      </c>
      <c r="H62" s="393" t="e">
        <f aca="false">#REF!</f>
        <v>#REF!</v>
      </c>
    </row>
    <row r="63" s="215" customFormat="true" ht="16.5" hidden="false" customHeight="false" outlineLevel="0" collapsed="false">
      <c r="A63" s="479" t="s">
        <v>557</v>
      </c>
      <c r="B63" s="225" t="s">
        <v>341</v>
      </c>
      <c r="C63" s="225"/>
      <c r="D63" s="225"/>
      <c r="E63" s="225"/>
      <c r="F63" s="391" t="e">
        <f aca="false">F64</f>
        <v>#REF!</v>
      </c>
      <c r="G63" s="391" t="e">
        <f aca="false">G64</f>
        <v>#REF!</v>
      </c>
      <c r="H63" s="391" t="e">
        <f aca="false">H64</f>
        <v>#REF!</v>
      </c>
    </row>
    <row r="64" customFormat="false" ht="16.5" hidden="false" customHeight="false" outlineLevel="0" collapsed="false">
      <c r="A64" s="472" t="s">
        <v>558</v>
      </c>
      <c r="B64" s="228" t="s">
        <v>341</v>
      </c>
      <c r="C64" s="228" t="s">
        <v>302</v>
      </c>
      <c r="D64" s="261"/>
      <c r="E64" s="261"/>
      <c r="F64" s="471" t="e">
        <f aca="false">#REF!</f>
        <v>#REF!</v>
      </c>
      <c r="G64" s="471" t="e">
        <f aca="false">#REF!</f>
        <v>#REF!</v>
      </c>
      <c r="H64" s="471" t="e">
        <f aca="false">#REF!</f>
        <v>#REF!</v>
      </c>
    </row>
    <row r="65" s="476" customFormat="true" ht="33" hidden="false" customHeight="false" outlineLevel="0" collapsed="false">
      <c r="A65" s="474" t="s">
        <v>470</v>
      </c>
      <c r="B65" s="225" t="s">
        <v>471</v>
      </c>
      <c r="C65" s="225"/>
      <c r="D65" s="225"/>
      <c r="E65" s="225"/>
      <c r="F65" s="475" t="e">
        <f aca="false">F66+F67</f>
        <v>#REF!</v>
      </c>
      <c r="G65" s="475" t="e">
        <f aca="false">G66+G67</f>
        <v>#REF!</v>
      </c>
      <c r="H65" s="475" t="e">
        <f aca="false">H66+H67</f>
        <v>#REF!</v>
      </c>
    </row>
    <row r="66" customFormat="false" ht="33" hidden="false" customHeight="false" outlineLevel="0" collapsed="false">
      <c r="A66" s="470" t="s">
        <v>559</v>
      </c>
      <c r="B66" s="228" t="s">
        <v>471</v>
      </c>
      <c r="C66" s="228" t="s">
        <v>302</v>
      </c>
      <c r="D66" s="228"/>
      <c r="E66" s="228"/>
      <c r="F66" s="471" t="e">
        <f aca="false">#REF!</f>
        <v>#REF!</v>
      </c>
      <c r="G66" s="471" t="e">
        <f aca="false">#REF!</f>
        <v>#REF!</v>
      </c>
      <c r="H66" s="471" t="e">
        <f aca="false">#REF!</f>
        <v>#REF!</v>
      </c>
    </row>
    <row r="67" customFormat="false" ht="16.5" hidden="false" customHeight="false" outlineLevel="0" collapsed="false">
      <c r="A67" s="481" t="s">
        <v>560</v>
      </c>
      <c r="B67" s="228" t="s">
        <v>471</v>
      </c>
      <c r="C67" s="228" t="s">
        <v>347</v>
      </c>
      <c r="D67" s="228"/>
      <c r="E67" s="228"/>
      <c r="F67" s="471" t="e">
        <f aca="false">#REF!</f>
        <v>#REF!</v>
      </c>
      <c r="G67" s="471" t="e">
        <f aca="false">#REF!</f>
        <v>#REF!</v>
      </c>
      <c r="H67" s="471" t="e">
        <f aca="false">#REF!</f>
        <v>#REF!</v>
      </c>
    </row>
    <row r="68" s="215" customFormat="true" ht="16.5" hidden="false" customHeight="false" outlineLevel="0" collapsed="false">
      <c r="A68" s="482" t="s">
        <v>497</v>
      </c>
      <c r="B68" s="464"/>
      <c r="C68" s="464"/>
      <c r="D68" s="464"/>
      <c r="E68" s="464"/>
      <c r="F68" s="483" t="e">
        <f aca="false">F14+F22+F24+F28+F35+F39+F42+F48+F51+F54+F59+F61+F63+F65</f>
        <v>#REF!</v>
      </c>
      <c r="G68" s="483" t="e">
        <f aca="false">G14+G22+G24+G28+G35+G39+G42+G48+G51+G54+G59+G61+G63+G65</f>
        <v>#REF!</v>
      </c>
      <c r="H68" s="483" t="e">
        <f aca="false">H14+H22+H24+H28+H35+H39+H42+H48+H51+H54+H59+H61+H63+H65</f>
        <v>#REF!</v>
      </c>
    </row>
    <row r="70" customFormat="false" ht="12.75" hidden="false" customHeight="false" outlineLevel="0" collapsed="false">
      <c r="F70" s="186" t="e">
        <f aca="false">#REF!</f>
        <v>#REF!</v>
      </c>
      <c r="G70" s="186" t="e">
        <f aca="false">#REF!</f>
        <v>#REF!</v>
      </c>
      <c r="H70" s="186" t="e">
        <f aca="false">#REF!</f>
        <v>#REF!</v>
      </c>
    </row>
    <row r="71" customFormat="false" ht="12.75" hidden="false" customHeight="false" outlineLevel="0" collapsed="false">
      <c r="F71" s="186" t="e">
        <f aca="false">F68-F70</f>
        <v>#REF!</v>
      </c>
      <c r="G71" s="186" t="e">
        <f aca="false">G68-G70</f>
        <v>#REF!</v>
      </c>
      <c r="H71" s="18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0"/>
      <c r="G74" s="450"/>
      <c r="H74" s="4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86" t="e">
        <f aca="false">#REF!</f>
        <v>#REF!</v>
      </c>
      <c r="G78" s="186" t="e">
        <f aca="false">#REF!</f>
        <v>#REF!</v>
      </c>
      <c r="H78" s="186" t="e">
        <f aca="false">#REF!</f>
        <v>#REF!</v>
      </c>
    </row>
    <row r="119" customFormat="false" ht="16.5" hidden="false" customHeight="false" outlineLevel="0" collapsed="false">
      <c r="A119" s="48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4" min="4" style="0" width="22.56"/>
    <col collapsed="false" customWidth="true" hidden="true" outlineLevel="0" max="5" min="5" style="0" width="8.85"/>
    <col collapsed="false" customWidth="true" hidden="true" outlineLevel="0" max="6" min="6" style="0" width="4.99"/>
    <col collapsed="false" customWidth="true" hidden="true" outlineLevel="0" max="7" min="7" style="0" width="5.99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B1" s="485" t="s">
        <v>563</v>
      </c>
      <c r="C1" s="485"/>
      <c r="D1" s="485"/>
      <c r="E1" s="485"/>
      <c r="F1" s="485"/>
      <c r="G1" s="485"/>
      <c r="H1" s="486"/>
      <c r="I1" s="486"/>
      <c r="J1" s="486"/>
      <c r="K1" s="417"/>
      <c r="L1" s="417"/>
    </row>
    <row r="2" customFormat="false" ht="12.75" hidden="false" customHeight="false" outlineLevel="0" collapsed="false">
      <c r="B2" s="485" t="str">
        <f aca="false">'[1]Функц.2024-2025'!B2</f>
        <v>     к проекту</v>
      </c>
      <c r="C2" s="485"/>
      <c r="D2" s="485"/>
      <c r="E2" s="485"/>
      <c r="F2" s="485"/>
      <c r="G2" s="485"/>
      <c r="H2" s="485"/>
      <c r="I2" s="485"/>
      <c r="J2" s="486"/>
      <c r="K2" s="417"/>
      <c r="L2" s="417"/>
    </row>
    <row r="3" customFormat="false" ht="12.75" hidden="false" customHeight="false" outlineLevel="0" collapsed="false">
      <c r="B3" s="485" t="str">
        <f aca="false">'[1]Функц.2024-2025'!B3</f>
        <v> "О бюджете муниципального образования</v>
      </c>
      <c r="C3" s="485"/>
      <c r="D3" s="485"/>
      <c r="E3" s="485"/>
      <c r="F3" s="485"/>
      <c r="G3" s="485"/>
      <c r="H3" s="485"/>
      <c r="I3" s="485"/>
      <c r="J3" s="486"/>
      <c r="K3" s="417"/>
      <c r="L3" s="417"/>
    </row>
    <row r="4" customFormat="false" ht="12.75" hidden="false" customHeight="false" outlineLevel="0" collapsed="false">
      <c r="B4" s="485" t="str">
        <f aca="false">'[1]Функц.2024-2025'!B4</f>
        <v> Опытненский сельсовет Усть-Абаканского района</v>
      </c>
      <c r="C4" s="485"/>
      <c r="D4" s="485"/>
      <c r="E4" s="485"/>
      <c r="F4" s="485"/>
      <c r="G4" s="485"/>
      <c r="H4" s="485"/>
      <c r="I4" s="485"/>
      <c r="J4" s="485"/>
      <c r="K4" s="417"/>
      <c r="L4" s="417"/>
    </row>
    <row r="5" customFormat="false" ht="12.75" hidden="false" customHeight="false" outlineLevel="0" collapsed="false">
      <c r="B5" s="485" t="s">
        <v>564</v>
      </c>
      <c r="C5" s="485"/>
      <c r="D5" s="485"/>
      <c r="E5" s="485"/>
      <c r="F5" s="485"/>
      <c r="G5" s="485"/>
      <c r="H5" s="485"/>
      <c r="I5" s="485"/>
      <c r="J5" s="486"/>
      <c r="K5" s="417"/>
      <c r="L5" s="417"/>
    </row>
    <row r="6" customFormat="false" ht="12.75" hidden="false" customHeight="false" outlineLevel="0" collapsed="false">
      <c r="B6" s="485" t="s">
        <v>565</v>
      </c>
      <c r="C6" s="485"/>
      <c r="D6" s="485"/>
      <c r="E6" s="485"/>
      <c r="F6" s="485"/>
      <c r="G6" s="485"/>
      <c r="H6" s="485"/>
      <c r="I6" s="485"/>
      <c r="J6" s="486"/>
      <c r="K6" s="417"/>
      <c r="L6" s="417"/>
    </row>
    <row r="7" customFormat="false" ht="12.75" hidden="false" customHeight="false" outlineLevel="0" collapsed="false">
      <c r="B7" s="485"/>
      <c r="C7" s="485"/>
      <c r="D7" s="485"/>
      <c r="E7" s="485"/>
      <c r="F7" s="485"/>
      <c r="G7" s="486"/>
      <c r="H7" s="486"/>
      <c r="I7" s="486"/>
      <c r="J7" s="486"/>
      <c r="K7" s="417"/>
      <c r="L7" s="417"/>
    </row>
    <row r="8" customFormat="false" ht="15.75" hidden="false" customHeight="false" outlineLevel="0" collapsed="false">
      <c r="B8" s="485" t="s">
        <v>566</v>
      </c>
      <c r="C8" s="485"/>
      <c r="D8" s="485"/>
      <c r="E8" s="485"/>
      <c r="F8" s="485"/>
      <c r="G8" s="189"/>
      <c r="H8" s="189"/>
      <c r="I8" s="189"/>
      <c r="J8" s="189"/>
    </row>
    <row r="9" customFormat="false" ht="14.25" hidden="false" customHeight="false" outlineLevel="0" collapsed="false">
      <c r="A9" s="487" t="s">
        <v>567</v>
      </c>
      <c r="B9" s="487"/>
      <c r="C9" s="487"/>
      <c r="D9" s="487"/>
      <c r="E9" s="487"/>
      <c r="F9" s="487"/>
      <c r="G9" s="487"/>
      <c r="H9" s="487"/>
      <c r="I9" s="487"/>
    </row>
    <row r="10" customFormat="false" ht="14.25" hidden="false" customHeight="false" outlineLevel="0" collapsed="false">
      <c r="A10" s="488" t="s">
        <v>568</v>
      </c>
      <c r="B10" s="488"/>
      <c r="C10" s="488"/>
      <c r="D10" s="488"/>
      <c r="E10" s="488"/>
      <c r="F10" s="488"/>
      <c r="G10" s="488"/>
      <c r="H10" s="488"/>
      <c r="I10" s="488"/>
    </row>
    <row r="11" customFormat="false" ht="12" hidden="false" customHeight="true" outlineLevel="0" collapsed="false">
      <c r="A11" s="488" t="s">
        <v>569</v>
      </c>
      <c r="B11" s="488"/>
      <c r="C11" s="488"/>
      <c r="D11" s="488"/>
      <c r="E11" s="488"/>
      <c r="F11" s="488"/>
      <c r="G11" s="488"/>
      <c r="H11" s="488"/>
      <c r="I11" s="488"/>
    </row>
    <row r="12" customFormat="false" ht="14.25" hidden="false" customHeight="true" outlineLevel="0" collapsed="false">
      <c r="A12" s="489" t="s">
        <v>570</v>
      </c>
      <c r="B12" s="489"/>
      <c r="C12" s="489"/>
      <c r="D12" s="489"/>
      <c r="E12" s="489"/>
      <c r="F12" s="489"/>
      <c r="G12" s="489"/>
      <c r="H12" s="489"/>
      <c r="I12" s="489"/>
    </row>
    <row r="13" customFormat="false" ht="14.25" hidden="false" customHeight="true" outlineLevel="0" collapsed="false">
      <c r="A13" s="490" t="s">
        <v>571</v>
      </c>
      <c r="B13" s="490"/>
      <c r="C13" s="490"/>
      <c r="D13" s="490"/>
      <c r="E13" s="490"/>
      <c r="F13" s="490"/>
      <c r="G13" s="490"/>
      <c r="H13" s="490"/>
      <c r="I13" s="490"/>
    </row>
    <row r="14" customFormat="false" ht="13.5" hidden="false" customHeight="false" outlineLevel="0" collapsed="false"/>
    <row r="15" customFormat="false" ht="43.5" hidden="false" customHeight="false" outlineLevel="0" collapsed="false">
      <c r="A15" s="491" t="s">
        <v>8</v>
      </c>
      <c r="B15" s="492" t="s">
        <v>298</v>
      </c>
      <c r="C15" s="493" t="s">
        <v>299</v>
      </c>
      <c r="D15" s="494" t="s">
        <v>572</v>
      </c>
      <c r="E15" s="495" t="s">
        <v>63</v>
      </c>
      <c r="F15" s="496"/>
      <c r="G15" s="496"/>
    </row>
    <row r="16" customFormat="false" ht="16.5" hidden="false" customHeight="false" outlineLevel="0" collapsed="false">
      <c r="A16" s="497" t="s">
        <v>573</v>
      </c>
      <c r="B16" s="498"/>
      <c r="C16" s="499"/>
      <c r="D16" s="500" t="n">
        <f aca="false">D17+D29+D39+D59+D67+D83+D36+D89</f>
        <v>12486192</v>
      </c>
      <c r="E16" s="501" t="e">
        <f aca="false">E17+E61+E72+E156+E165+E223+E235+E279+E285+E290+E307+E317+E326+E336+E349+E355+E372+E380+E392+E396</f>
        <v>#REF!</v>
      </c>
      <c r="F16" s="496"/>
      <c r="G16" s="496"/>
    </row>
    <row r="17" customFormat="false" ht="76.5" hidden="false" customHeight="true" outlineLevel="0" collapsed="false">
      <c r="A17" s="502" t="s">
        <v>365</v>
      </c>
      <c r="B17" s="503" t="s">
        <v>366</v>
      </c>
      <c r="C17" s="504"/>
      <c r="D17" s="505" t="n">
        <f aca="false">D18</f>
        <v>5459400</v>
      </c>
      <c r="E17" s="506" t="e">
        <f aca="false">E19+E42</f>
        <v>#REF!</v>
      </c>
      <c r="F17" s="496"/>
      <c r="G17" s="496"/>
    </row>
    <row r="18" customFormat="false" ht="48" hidden="false" customHeight="true" outlineLevel="0" collapsed="false">
      <c r="A18" s="507" t="s">
        <v>371</v>
      </c>
      <c r="B18" s="508" t="s">
        <v>372</v>
      </c>
      <c r="C18" s="504"/>
      <c r="D18" s="509" t="n">
        <f aca="false">D19+D21+D23+D25+D27</f>
        <v>5459400</v>
      </c>
      <c r="E18" s="506"/>
      <c r="F18" s="496"/>
      <c r="G18" s="496"/>
    </row>
    <row r="19" customFormat="false" ht="47.25" hidden="false" customHeight="false" outlineLevel="0" collapsed="false">
      <c r="A19" s="507" t="s">
        <v>373</v>
      </c>
      <c r="B19" s="508" t="s">
        <v>374</v>
      </c>
      <c r="C19" s="503"/>
      <c r="D19" s="509" t="n">
        <f aca="false">D20</f>
        <v>5459400</v>
      </c>
      <c r="E19" s="510" t="e">
        <f aca="false">E20+E34+#REF!</f>
        <v>#REF!</v>
      </c>
      <c r="F19" s="496"/>
      <c r="G19" s="496"/>
    </row>
    <row r="20" customFormat="false" ht="48.75" hidden="false" customHeight="true" outlineLevel="0" collapsed="false">
      <c r="A20" s="511" t="s">
        <v>319</v>
      </c>
      <c r="B20" s="508" t="s">
        <v>374</v>
      </c>
      <c r="C20" s="508" t="s">
        <v>320</v>
      </c>
      <c r="D20" s="509" t="n">
        <v>5459400</v>
      </c>
      <c r="E20" s="512" t="e">
        <f aca="false">E29</f>
        <v>#REF!</v>
      </c>
      <c r="F20" s="496"/>
      <c r="G20" s="496"/>
    </row>
    <row r="21" customFormat="false" ht="125.25" hidden="true" customHeight="true" outlineLevel="0" collapsed="false">
      <c r="A21" s="511" t="s">
        <v>375</v>
      </c>
      <c r="B21" s="508" t="s">
        <v>376</v>
      </c>
      <c r="C21" s="508"/>
      <c r="D21" s="509" t="n">
        <f aca="false">D22</f>
        <v>0</v>
      </c>
      <c r="E21" s="512"/>
      <c r="F21" s="496"/>
      <c r="G21" s="496"/>
    </row>
    <row r="22" customFormat="false" ht="48.75" hidden="true" customHeight="true" outlineLevel="0" collapsed="false">
      <c r="A22" s="511" t="s">
        <v>319</v>
      </c>
      <c r="B22" s="508" t="s">
        <v>376</v>
      </c>
      <c r="C22" s="508" t="s">
        <v>320</v>
      </c>
      <c r="D22" s="509"/>
      <c r="E22" s="512"/>
      <c r="F22" s="496"/>
      <c r="G22" s="496"/>
    </row>
    <row r="23" customFormat="false" ht="1.5" hidden="true" customHeight="true" outlineLevel="0" collapsed="false">
      <c r="A23" s="511" t="s">
        <v>375</v>
      </c>
      <c r="B23" s="508" t="s">
        <v>377</v>
      </c>
      <c r="C23" s="508"/>
      <c r="D23" s="509" t="n">
        <f aca="false">D24</f>
        <v>0</v>
      </c>
      <c r="E23" s="512"/>
      <c r="F23" s="496"/>
      <c r="G23" s="496"/>
    </row>
    <row r="24" customFormat="false" ht="48.75" hidden="true" customHeight="true" outlineLevel="0" collapsed="false">
      <c r="A24" s="511" t="s">
        <v>319</v>
      </c>
      <c r="B24" s="508" t="s">
        <v>377</v>
      </c>
      <c r="C24" s="508" t="s">
        <v>320</v>
      </c>
      <c r="D24" s="509"/>
      <c r="E24" s="512"/>
      <c r="F24" s="496"/>
      <c r="G24" s="496"/>
    </row>
    <row r="25" customFormat="false" ht="81.75" hidden="true" customHeight="true" outlineLevel="0" collapsed="false">
      <c r="A25" s="511" t="s">
        <v>378</v>
      </c>
      <c r="B25" s="508" t="s">
        <v>379</v>
      </c>
      <c r="C25" s="508"/>
      <c r="D25" s="509" t="n">
        <f aca="false">D26</f>
        <v>0</v>
      </c>
      <c r="E25" s="512"/>
      <c r="F25" s="496"/>
      <c r="G25" s="496"/>
    </row>
    <row r="26" customFormat="false" ht="48.75" hidden="true" customHeight="true" outlineLevel="0" collapsed="false">
      <c r="A26" s="511" t="s">
        <v>319</v>
      </c>
      <c r="B26" s="508" t="s">
        <v>379</v>
      </c>
      <c r="C26" s="508" t="s">
        <v>320</v>
      </c>
      <c r="D26" s="509"/>
      <c r="E26" s="512"/>
      <c r="F26" s="496"/>
      <c r="G26" s="496"/>
    </row>
    <row r="27" customFormat="false" ht="96" hidden="true" customHeight="true" outlineLevel="0" collapsed="false">
      <c r="A27" s="511" t="s">
        <v>380</v>
      </c>
      <c r="B27" s="508" t="s">
        <v>381</v>
      </c>
      <c r="C27" s="508"/>
      <c r="D27" s="509" t="n">
        <f aca="false">D28</f>
        <v>0</v>
      </c>
      <c r="E27" s="512"/>
      <c r="F27" s="496"/>
      <c r="G27" s="496"/>
    </row>
    <row r="28" customFormat="false" ht="46.5" hidden="true" customHeight="true" outlineLevel="0" collapsed="false">
      <c r="A28" s="511" t="s">
        <v>319</v>
      </c>
      <c r="B28" s="508" t="s">
        <v>381</v>
      </c>
      <c r="C28" s="508" t="s">
        <v>320</v>
      </c>
      <c r="D28" s="509"/>
      <c r="E28" s="512"/>
      <c r="F28" s="496"/>
      <c r="G28" s="496"/>
    </row>
    <row r="29" customFormat="false" ht="63" hidden="true" customHeight="false" outlineLevel="0" collapsed="false">
      <c r="A29" s="513" t="s">
        <v>389</v>
      </c>
      <c r="B29" s="514" t="s">
        <v>390</v>
      </c>
      <c r="C29" s="515"/>
      <c r="D29" s="505" t="n">
        <f aca="false">D33</f>
        <v>0</v>
      </c>
      <c r="E29" s="512" t="e">
        <f aca="false">E33</f>
        <v>#REF!</v>
      </c>
      <c r="F29" s="496"/>
      <c r="G29" s="496"/>
    </row>
    <row r="30" customFormat="false" ht="31.5" hidden="true" customHeight="false" outlineLevel="0" collapsed="false">
      <c r="A30" s="511" t="s">
        <v>391</v>
      </c>
      <c r="B30" s="516" t="s">
        <v>392</v>
      </c>
      <c r="C30" s="515"/>
      <c r="D30" s="509" t="n">
        <f aca="false">D31+D33+D35+D37</f>
        <v>40000</v>
      </c>
      <c r="E30" s="512"/>
      <c r="F30" s="496"/>
      <c r="G30" s="496"/>
    </row>
    <row r="31" customFormat="false" ht="47.25" hidden="true" customHeight="false" outlineLevel="0" collapsed="false">
      <c r="A31" s="507" t="s">
        <v>396</v>
      </c>
      <c r="B31" s="516" t="s">
        <v>397</v>
      </c>
      <c r="C31" s="515"/>
      <c r="D31" s="509" t="n">
        <f aca="false">D32</f>
        <v>0</v>
      </c>
      <c r="E31" s="512"/>
      <c r="F31" s="496"/>
      <c r="G31" s="496"/>
    </row>
    <row r="32" customFormat="false" ht="47.25" hidden="true" customHeight="false" outlineLevel="0" collapsed="false">
      <c r="A32" s="511" t="s">
        <v>319</v>
      </c>
      <c r="B32" s="516" t="s">
        <v>397</v>
      </c>
      <c r="C32" s="515" t="n">
        <v>240</v>
      </c>
      <c r="D32" s="509"/>
      <c r="E32" s="512"/>
      <c r="F32" s="496"/>
      <c r="G32" s="496"/>
    </row>
    <row r="33" customFormat="false" ht="31.5" hidden="true" customHeight="false" outlineLevel="0" collapsed="false">
      <c r="A33" s="517" t="s">
        <v>393</v>
      </c>
      <c r="B33" s="516" t="s">
        <v>394</v>
      </c>
      <c r="C33" s="515"/>
      <c r="D33" s="509" t="n">
        <f aca="false">D34</f>
        <v>0</v>
      </c>
      <c r="E33" s="512" t="e">
        <f aca="false">#REF!</f>
        <v>#REF!</v>
      </c>
      <c r="F33" s="496"/>
      <c r="G33" s="496"/>
    </row>
    <row r="34" customFormat="false" ht="45.75" hidden="true" customHeight="true" outlineLevel="0" collapsed="false">
      <c r="A34" s="511" t="s">
        <v>319</v>
      </c>
      <c r="B34" s="516" t="s">
        <v>394</v>
      </c>
      <c r="C34" s="515" t="n">
        <v>240</v>
      </c>
      <c r="D34" s="509"/>
      <c r="E34" s="512" t="e">
        <f aca="false">E35</f>
        <v>#REF!</v>
      </c>
      <c r="F34" s="496"/>
      <c r="G34" s="496"/>
    </row>
    <row r="35" customFormat="false" ht="32.25" hidden="true" customHeight="true" outlineLevel="0" collapsed="false">
      <c r="A35" s="507" t="s">
        <v>574</v>
      </c>
      <c r="B35" s="516" t="s">
        <v>394</v>
      </c>
      <c r="C35" s="515"/>
      <c r="D35" s="518" t="n">
        <f aca="false">D36</f>
        <v>20000</v>
      </c>
      <c r="E35" s="519" t="e">
        <f aca="false">E36+#REF!+#REF!</f>
        <v>#REF!</v>
      </c>
      <c r="F35" s="496"/>
      <c r="G35" s="496"/>
    </row>
    <row r="36" customFormat="false" ht="68.25" hidden="false" customHeight="true" outlineLevel="0" collapsed="false">
      <c r="A36" s="520" t="s">
        <v>408</v>
      </c>
      <c r="B36" s="514" t="s">
        <v>409</v>
      </c>
      <c r="C36" s="521"/>
      <c r="D36" s="505" t="n">
        <f aca="false">D37</f>
        <v>20000</v>
      </c>
      <c r="E36" s="512" t="e">
        <f aca="false">#REF!</f>
        <v>#REF!</v>
      </c>
      <c r="F36" s="496"/>
      <c r="G36" s="496"/>
    </row>
    <row r="37" customFormat="false" ht="52.5" hidden="false" customHeight="true" outlineLevel="0" collapsed="false">
      <c r="A37" s="522" t="s">
        <v>412</v>
      </c>
      <c r="B37" s="508" t="s">
        <v>413</v>
      </c>
      <c r="C37" s="503"/>
      <c r="D37" s="509" t="n">
        <f aca="false">D38</f>
        <v>20000</v>
      </c>
      <c r="E37" s="512"/>
      <c r="F37" s="496"/>
      <c r="G37" s="496"/>
    </row>
    <row r="38" customFormat="false" ht="49.5" hidden="false" customHeight="true" outlineLevel="0" collapsed="false">
      <c r="A38" s="522" t="s">
        <v>319</v>
      </c>
      <c r="B38" s="508" t="s">
        <v>413</v>
      </c>
      <c r="C38" s="508" t="s">
        <v>320</v>
      </c>
      <c r="D38" s="509" t="n">
        <v>20000</v>
      </c>
      <c r="E38" s="512"/>
      <c r="F38" s="496"/>
      <c r="G38" s="496"/>
    </row>
    <row r="39" customFormat="false" ht="34.5" hidden="false" customHeight="true" outlineLevel="0" collapsed="false">
      <c r="A39" s="513" t="s">
        <v>575</v>
      </c>
      <c r="B39" s="514" t="s">
        <v>436</v>
      </c>
      <c r="C39" s="515"/>
      <c r="D39" s="505" t="n">
        <f aca="false">D40+D46+D48</f>
        <v>4941837</v>
      </c>
      <c r="E39" s="512" t="e">
        <f aca="false">#REF!</f>
        <v>#REF!</v>
      </c>
      <c r="F39" s="496"/>
      <c r="G39" s="496"/>
    </row>
    <row r="40" customFormat="false" ht="31.5" hidden="false" customHeight="false" outlineLevel="0" collapsed="false">
      <c r="A40" s="511" t="s">
        <v>437</v>
      </c>
      <c r="B40" s="516" t="s">
        <v>438</v>
      </c>
      <c r="C40" s="515"/>
      <c r="D40" s="509" t="n">
        <f aca="false">D41+D49+D53+D57</f>
        <v>4941837</v>
      </c>
      <c r="E40" s="512"/>
      <c r="F40" s="496"/>
      <c r="G40" s="496"/>
    </row>
    <row r="41" customFormat="false" ht="50.25" hidden="false" customHeight="true" outlineLevel="0" collapsed="false">
      <c r="A41" s="502" t="s">
        <v>494</v>
      </c>
      <c r="B41" s="503" t="s">
        <v>440</v>
      </c>
      <c r="C41" s="521"/>
      <c r="D41" s="505" t="n">
        <f aca="false">D42+D43+D45+D44</f>
        <v>2566237</v>
      </c>
      <c r="E41" s="512" t="e">
        <f aca="false">#REF!</f>
        <v>#REF!</v>
      </c>
      <c r="F41" s="496"/>
      <c r="G41" s="496"/>
    </row>
    <row r="42" customFormat="false" ht="28.5" hidden="false" customHeight="true" outlineLevel="0" collapsed="false">
      <c r="A42" s="507" t="s">
        <v>441</v>
      </c>
      <c r="B42" s="508" t="s">
        <v>440</v>
      </c>
      <c r="C42" s="515" t="n">
        <v>110</v>
      </c>
      <c r="D42" s="509" t="n">
        <v>1468656</v>
      </c>
      <c r="E42" s="510" t="e">
        <f aca="false">E43</f>
        <v>#REF!</v>
      </c>
      <c r="F42" s="496"/>
      <c r="G42" s="496"/>
    </row>
    <row r="43" customFormat="false" ht="47.25" hidden="false" customHeight="false" outlineLevel="0" collapsed="false">
      <c r="A43" s="511" t="s">
        <v>319</v>
      </c>
      <c r="B43" s="508" t="s">
        <v>440</v>
      </c>
      <c r="C43" s="515" t="n">
        <v>240</v>
      </c>
      <c r="D43" s="509" t="n">
        <v>1071581</v>
      </c>
      <c r="E43" s="512" t="e">
        <f aca="false">E45</f>
        <v>#REF!</v>
      </c>
      <c r="F43" s="496"/>
      <c r="G43" s="496"/>
    </row>
    <row r="44" customFormat="false" ht="23.25" hidden="false" customHeight="true" outlineLevel="0" collapsed="false">
      <c r="A44" s="230" t="s">
        <v>321</v>
      </c>
      <c r="B44" s="508" t="s">
        <v>440</v>
      </c>
      <c r="C44" s="515" t="n">
        <v>830</v>
      </c>
      <c r="D44" s="509" t="n">
        <v>1000</v>
      </c>
      <c r="E44" s="512"/>
      <c r="F44" s="496"/>
      <c r="G44" s="496"/>
    </row>
    <row r="45" customFormat="false" ht="23.25" hidden="false" customHeight="true" outlineLevel="0" collapsed="false">
      <c r="A45" s="511" t="s">
        <v>323</v>
      </c>
      <c r="B45" s="508" t="s">
        <v>440</v>
      </c>
      <c r="C45" s="515" t="n">
        <v>850</v>
      </c>
      <c r="D45" s="509" t="n">
        <v>25000</v>
      </c>
      <c r="E45" s="512" t="e">
        <f aca="false">#REF!</f>
        <v>#REF!</v>
      </c>
      <c r="F45" s="496"/>
      <c r="G45" s="496"/>
    </row>
    <row r="46" customFormat="false" ht="94.5" hidden="true" customHeight="false" outlineLevel="0" collapsed="false">
      <c r="A46" s="523" t="s">
        <v>442</v>
      </c>
      <c r="B46" s="524" t="s">
        <v>443</v>
      </c>
      <c r="C46" s="525"/>
      <c r="D46" s="526"/>
      <c r="E46" s="512"/>
      <c r="F46" s="496"/>
      <c r="G46" s="496"/>
    </row>
    <row r="47" customFormat="false" ht="47.25" hidden="true" customHeight="false" outlineLevel="0" collapsed="false">
      <c r="A47" s="523" t="s">
        <v>319</v>
      </c>
      <c r="B47" s="524" t="s">
        <v>443</v>
      </c>
      <c r="C47" s="525" t="n">
        <v>240</v>
      </c>
      <c r="D47" s="526"/>
      <c r="E47" s="512"/>
      <c r="F47" s="496"/>
      <c r="G47" s="496"/>
    </row>
    <row r="48" customFormat="false" ht="18.75" hidden="true" customHeight="true" outlineLevel="0" collapsed="false">
      <c r="A48" s="523" t="s">
        <v>576</v>
      </c>
      <c r="B48" s="524" t="s">
        <v>443</v>
      </c>
      <c r="C48" s="525"/>
      <c r="D48" s="526"/>
      <c r="E48" s="512"/>
      <c r="F48" s="496"/>
      <c r="G48" s="496"/>
    </row>
    <row r="49" customFormat="false" ht="31.5" hidden="false" customHeight="false" outlineLevel="0" collapsed="false">
      <c r="A49" s="502" t="s">
        <v>577</v>
      </c>
      <c r="B49" s="503" t="s">
        <v>446</v>
      </c>
      <c r="C49" s="521"/>
      <c r="D49" s="505" t="n">
        <f aca="false">D50+D51+D52</f>
        <v>587600</v>
      </c>
      <c r="E49" s="512"/>
      <c r="F49" s="496"/>
      <c r="G49" s="496"/>
    </row>
    <row r="50" customFormat="false" ht="31.5" hidden="false" customHeight="false" outlineLevel="0" collapsed="false">
      <c r="A50" s="507" t="s">
        <v>441</v>
      </c>
      <c r="B50" s="508" t="s">
        <v>446</v>
      </c>
      <c r="C50" s="515" t="n">
        <v>110</v>
      </c>
      <c r="D50" s="509" t="n">
        <v>280600</v>
      </c>
      <c r="E50" s="512"/>
      <c r="F50" s="496"/>
      <c r="G50" s="496"/>
    </row>
    <row r="51" customFormat="false" ht="47.25" hidden="false" customHeight="false" outlineLevel="0" collapsed="false">
      <c r="A51" s="511" t="s">
        <v>319</v>
      </c>
      <c r="B51" s="508" t="s">
        <v>578</v>
      </c>
      <c r="C51" s="515" t="n">
        <v>240</v>
      </c>
      <c r="D51" s="509" t="n">
        <v>236000</v>
      </c>
      <c r="E51" s="512"/>
      <c r="F51" s="496"/>
      <c r="G51" s="496"/>
    </row>
    <row r="52" customFormat="false" ht="15.75" hidden="false" customHeight="false" outlineLevel="0" collapsed="false">
      <c r="A52" s="511" t="s">
        <v>323</v>
      </c>
      <c r="B52" s="508" t="s">
        <v>446</v>
      </c>
      <c r="C52" s="515" t="n">
        <v>850</v>
      </c>
      <c r="D52" s="509" t="n">
        <v>71000</v>
      </c>
      <c r="E52" s="512"/>
      <c r="F52" s="496"/>
      <c r="G52" s="496"/>
    </row>
    <row r="53" customFormat="false" ht="63" hidden="false" customHeight="false" outlineLevel="0" collapsed="false">
      <c r="A53" s="527" t="s">
        <v>579</v>
      </c>
      <c r="B53" s="503" t="s">
        <v>449</v>
      </c>
      <c r="C53" s="521"/>
      <c r="D53" s="505" t="n">
        <f aca="false">D54+D55+D56</f>
        <v>1688000</v>
      </c>
      <c r="E53" s="512"/>
      <c r="F53" s="496"/>
      <c r="G53" s="496"/>
    </row>
    <row r="54" customFormat="false" ht="33" hidden="false" customHeight="true" outlineLevel="0" collapsed="false">
      <c r="A54" s="511" t="s">
        <v>311</v>
      </c>
      <c r="B54" s="508" t="s">
        <v>449</v>
      </c>
      <c r="C54" s="515" t="n">
        <v>120</v>
      </c>
      <c r="D54" s="509" t="n">
        <v>1390000</v>
      </c>
      <c r="E54" s="512"/>
      <c r="F54" s="496"/>
      <c r="G54" s="496"/>
    </row>
    <row r="55" customFormat="false" ht="47.25" hidden="false" customHeight="false" outlineLevel="0" collapsed="false">
      <c r="A55" s="511" t="s">
        <v>319</v>
      </c>
      <c r="B55" s="508" t="s">
        <v>449</v>
      </c>
      <c r="C55" s="515" t="n">
        <v>240</v>
      </c>
      <c r="D55" s="509" t="n">
        <v>189380</v>
      </c>
      <c r="E55" s="512"/>
      <c r="F55" s="496"/>
      <c r="G55" s="496"/>
    </row>
    <row r="56" customFormat="false" ht="15.75" hidden="false" customHeight="false" outlineLevel="0" collapsed="false">
      <c r="A56" s="511" t="s">
        <v>323</v>
      </c>
      <c r="B56" s="508" t="s">
        <v>449</v>
      </c>
      <c r="C56" s="515" t="n">
        <v>850</v>
      </c>
      <c r="D56" s="528" t="n">
        <v>108620</v>
      </c>
      <c r="E56" s="512"/>
      <c r="F56" s="496"/>
      <c r="G56" s="496"/>
    </row>
    <row r="57" customFormat="false" ht="47.25" hidden="false" customHeight="false" outlineLevel="0" collapsed="false">
      <c r="A57" s="529" t="s">
        <v>450</v>
      </c>
      <c r="B57" s="503" t="s">
        <v>451</v>
      </c>
      <c r="C57" s="521"/>
      <c r="D57" s="505" t="n">
        <f aca="false">D58</f>
        <v>100000</v>
      </c>
      <c r="E57" s="512"/>
      <c r="F57" s="496"/>
      <c r="G57" s="496"/>
    </row>
    <row r="58" customFormat="false" ht="36" hidden="false" customHeight="true" outlineLevel="0" collapsed="false">
      <c r="A58" s="511" t="s">
        <v>319</v>
      </c>
      <c r="B58" s="508" t="s">
        <v>451</v>
      </c>
      <c r="C58" s="515" t="n">
        <v>240</v>
      </c>
      <c r="D58" s="509" t="n">
        <v>100000</v>
      </c>
      <c r="E58" s="512"/>
      <c r="F58" s="496"/>
      <c r="G58" s="496"/>
    </row>
    <row r="59" customFormat="false" ht="81" hidden="false" customHeight="true" outlineLevel="0" collapsed="false">
      <c r="A59" s="513" t="s">
        <v>487</v>
      </c>
      <c r="B59" s="514" t="s">
        <v>353</v>
      </c>
      <c r="C59" s="515"/>
      <c r="D59" s="530" t="n">
        <f aca="false">D60</f>
        <v>150000</v>
      </c>
      <c r="E59" s="531"/>
      <c r="F59" s="496"/>
      <c r="G59" s="496"/>
    </row>
    <row r="60" customFormat="false" ht="33" hidden="false" customHeight="true" outlineLevel="0" collapsed="false">
      <c r="A60" s="517" t="s">
        <v>354</v>
      </c>
      <c r="B60" s="516" t="s">
        <v>355</v>
      </c>
      <c r="C60" s="515"/>
      <c r="D60" s="532" t="n">
        <f aca="false">D61+D63+D65</f>
        <v>150000</v>
      </c>
      <c r="E60" s="531"/>
      <c r="F60" s="496"/>
      <c r="G60" s="496"/>
    </row>
    <row r="61" customFormat="false" ht="66" hidden="false" customHeight="true" outlineLevel="0" collapsed="false">
      <c r="A61" s="511" t="s">
        <v>488</v>
      </c>
      <c r="B61" s="508" t="s">
        <v>357</v>
      </c>
      <c r="C61" s="515"/>
      <c r="D61" s="533" t="n">
        <f aca="false">D62</f>
        <v>150000</v>
      </c>
      <c r="E61" s="496"/>
      <c r="F61" s="496"/>
      <c r="G61" s="496"/>
    </row>
    <row r="62" customFormat="false" ht="52.5" hidden="false" customHeight="true" outlineLevel="0" collapsed="false">
      <c r="A62" s="511" t="s">
        <v>319</v>
      </c>
      <c r="B62" s="508" t="s">
        <v>580</v>
      </c>
      <c r="C62" s="515" t="n">
        <v>240</v>
      </c>
      <c r="D62" s="533" t="n">
        <v>150000</v>
      </c>
    </row>
    <row r="63" customFormat="false" ht="50.25" hidden="true" customHeight="true" outlineLevel="0" collapsed="false">
      <c r="A63" s="511" t="s">
        <v>358</v>
      </c>
      <c r="B63" s="508" t="s">
        <v>359</v>
      </c>
      <c r="C63" s="515"/>
      <c r="D63" s="533" t="n">
        <f aca="false">D64</f>
        <v>0</v>
      </c>
    </row>
    <row r="64" customFormat="false" ht="53.25" hidden="true" customHeight="true" outlineLevel="0" collapsed="false">
      <c r="A64" s="511" t="s">
        <v>319</v>
      </c>
      <c r="B64" s="508" t="s">
        <v>359</v>
      </c>
      <c r="C64" s="515" t="s">
        <v>320</v>
      </c>
      <c r="D64" s="533"/>
    </row>
    <row r="65" customFormat="false" ht="68.25" hidden="true" customHeight="true" outlineLevel="0" collapsed="false">
      <c r="A65" s="511" t="s">
        <v>360</v>
      </c>
      <c r="B65" s="508" t="s">
        <v>361</v>
      </c>
      <c r="C65" s="515"/>
      <c r="D65" s="533" t="n">
        <f aca="false">D66</f>
        <v>0</v>
      </c>
    </row>
    <row r="66" customFormat="false" ht="53.25" hidden="true" customHeight="true" outlineLevel="0" collapsed="false">
      <c r="A66" s="511" t="s">
        <v>319</v>
      </c>
      <c r="B66" s="508" t="s">
        <v>361</v>
      </c>
      <c r="C66" s="515" t="n">
        <v>240</v>
      </c>
      <c r="D66" s="533"/>
    </row>
    <row r="67" customFormat="false" ht="33.75" hidden="false" customHeight="true" outlineLevel="0" collapsed="false">
      <c r="A67" s="513" t="s">
        <v>581</v>
      </c>
      <c r="B67" s="514" t="s">
        <v>415</v>
      </c>
      <c r="C67" s="515"/>
      <c r="D67" s="534" t="n">
        <f aca="false">D68</f>
        <v>1305000</v>
      </c>
    </row>
    <row r="68" customFormat="false" ht="34.5" hidden="false" customHeight="true" outlineLevel="0" collapsed="false">
      <c r="A68" s="511" t="s">
        <v>416</v>
      </c>
      <c r="B68" s="516" t="s">
        <v>417</v>
      </c>
      <c r="C68" s="515"/>
      <c r="D68" s="533" t="n">
        <f aca="false">D69+D71+D73+D75+D77+D79+D81</f>
        <v>1305000</v>
      </c>
    </row>
    <row r="69" customFormat="false" ht="31.5" hidden="false" customHeight="false" outlineLevel="0" collapsed="false">
      <c r="A69" s="511" t="s">
        <v>418</v>
      </c>
      <c r="B69" s="508" t="s">
        <v>419</v>
      </c>
      <c r="C69" s="515"/>
      <c r="D69" s="533" t="n">
        <f aca="false">D70</f>
        <v>1000000</v>
      </c>
    </row>
    <row r="70" customFormat="false" ht="47.25" hidden="false" customHeight="false" outlineLevel="0" collapsed="false">
      <c r="A70" s="511" t="s">
        <v>319</v>
      </c>
      <c r="B70" s="508" t="s">
        <v>419</v>
      </c>
      <c r="C70" s="515" t="n">
        <v>240</v>
      </c>
      <c r="D70" s="533" t="n">
        <v>1000000</v>
      </c>
    </row>
    <row r="71" customFormat="false" ht="15.75" hidden="false" customHeight="false" outlineLevel="0" collapsed="false">
      <c r="A71" s="511" t="s">
        <v>420</v>
      </c>
      <c r="B71" s="508" t="s">
        <v>421</v>
      </c>
      <c r="C71" s="515"/>
      <c r="D71" s="533" t="n">
        <f aca="false">D72</f>
        <v>5000</v>
      </c>
    </row>
    <row r="72" customFormat="false" ht="47.25" hidden="false" customHeight="false" outlineLevel="0" collapsed="false">
      <c r="A72" s="511" t="s">
        <v>319</v>
      </c>
      <c r="B72" s="508" t="s">
        <v>421</v>
      </c>
      <c r="C72" s="515" t="n">
        <v>240</v>
      </c>
      <c r="D72" s="533" t="n">
        <v>5000</v>
      </c>
    </row>
    <row r="73" customFormat="false" ht="31.5" hidden="false" customHeight="false" outlineLevel="0" collapsed="false">
      <c r="A73" s="511" t="s">
        <v>422</v>
      </c>
      <c r="B73" s="508" t="s">
        <v>423</v>
      </c>
      <c r="C73" s="515"/>
      <c r="D73" s="533" t="n">
        <f aca="false">D74</f>
        <v>100000</v>
      </c>
    </row>
    <row r="74" customFormat="false" ht="51" hidden="false" customHeight="true" outlineLevel="0" collapsed="false">
      <c r="A74" s="511" t="s">
        <v>319</v>
      </c>
      <c r="B74" s="508" t="s">
        <v>423</v>
      </c>
      <c r="C74" s="515" t="n">
        <v>240</v>
      </c>
      <c r="D74" s="533" t="n">
        <v>100000</v>
      </c>
    </row>
    <row r="75" customFormat="false" ht="36" hidden="false" customHeight="true" outlineLevel="0" collapsed="false">
      <c r="A75" s="511" t="s">
        <v>424</v>
      </c>
      <c r="B75" s="508" t="s">
        <v>425</v>
      </c>
      <c r="C75" s="515"/>
      <c r="D75" s="533" t="n">
        <f aca="false">D76</f>
        <v>200000</v>
      </c>
    </row>
    <row r="76" customFormat="false" ht="50.25" hidden="false" customHeight="true" outlineLevel="0" collapsed="false">
      <c r="A76" s="511" t="s">
        <v>319</v>
      </c>
      <c r="B76" s="508" t="s">
        <v>425</v>
      </c>
      <c r="C76" s="515" t="n">
        <v>240</v>
      </c>
      <c r="D76" s="533" t="n">
        <v>200000</v>
      </c>
    </row>
    <row r="77" customFormat="false" ht="37.5" hidden="true" customHeight="true" outlineLevel="0" collapsed="false">
      <c r="A77" s="511" t="s">
        <v>582</v>
      </c>
      <c r="B77" s="508" t="s">
        <v>427</v>
      </c>
      <c r="C77" s="515"/>
      <c r="D77" s="533" t="n">
        <f aca="false">D78</f>
        <v>0</v>
      </c>
    </row>
    <row r="78" customFormat="false" ht="47.25" hidden="true" customHeight="false" outlineLevel="0" collapsed="false">
      <c r="A78" s="511" t="s">
        <v>319</v>
      </c>
      <c r="B78" s="508" t="s">
        <v>427</v>
      </c>
      <c r="C78" s="515" t="n">
        <v>240</v>
      </c>
      <c r="D78" s="533"/>
    </row>
    <row r="79" customFormat="false" ht="47.25" hidden="true" customHeight="false" outlineLevel="0" collapsed="false">
      <c r="A79" s="511" t="s">
        <v>428</v>
      </c>
      <c r="B79" s="508" t="s">
        <v>429</v>
      </c>
      <c r="C79" s="515"/>
      <c r="D79" s="533" t="n">
        <f aca="false">D80</f>
        <v>0</v>
      </c>
    </row>
    <row r="80" customFormat="false" ht="47.25" hidden="true" customHeight="false" outlineLevel="0" collapsed="false">
      <c r="A80" s="511" t="s">
        <v>319</v>
      </c>
      <c r="B80" s="508" t="s">
        <v>429</v>
      </c>
      <c r="C80" s="515" t="n">
        <v>240</v>
      </c>
      <c r="D80" s="533"/>
    </row>
    <row r="81" customFormat="false" ht="47.25" hidden="true" customHeight="false" outlineLevel="0" collapsed="false">
      <c r="A81" s="511" t="s">
        <v>583</v>
      </c>
      <c r="B81" s="508" t="s">
        <v>431</v>
      </c>
      <c r="C81" s="515"/>
      <c r="D81" s="533" t="n">
        <f aca="false">D82</f>
        <v>0</v>
      </c>
    </row>
    <row r="82" customFormat="false" ht="47.25" hidden="true" customHeight="false" outlineLevel="0" collapsed="false">
      <c r="A82" s="511" t="s">
        <v>319</v>
      </c>
      <c r="B82" s="508" t="s">
        <v>431</v>
      </c>
      <c r="C82" s="515" t="n">
        <v>240</v>
      </c>
      <c r="D82" s="533"/>
    </row>
    <row r="83" customFormat="false" ht="51.75" hidden="false" customHeight="true" outlineLevel="0" collapsed="false">
      <c r="A83" s="513" t="s">
        <v>460</v>
      </c>
      <c r="B83" s="503" t="s">
        <v>461</v>
      </c>
      <c r="C83" s="521"/>
      <c r="D83" s="534" t="n">
        <f aca="false">D84</f>
        <v>564000</v>
      </c>
    </row>
    <row r="84" customFormat="false" ht="36" hidden="false" customHeight="true" outlineLevel="0" collapsed="false">
      <c r="A84" s="511" t="s">
        <v>462</v>
      </c>
      <c r="B84" s="508" t="s">
        <v>463</v>
      </c>
      <c r="C84" s="515"/>
      <c r="D84" s="533" t="n">
        <f aca="false">D85+D87</f>
        <v>564000</v>
      </c>
    </row>
    <row r="85" customFormat="false" ht="15.75" hidden="false" customHeight="false" outlineLevel="0" collapsed="false">
      <c r="A85" s="511" t="s">
        <v>464</v>
      </c>
      <c r="B85" s="508" t="s">
        <v>465</v>
      </c>
      <c r="C85" s="515"/>
      <c r="D85" s="533" t="n">
        <f aca="false">D86</f>
        <v>564000</v>
      </c>
    </row>
    <row r="86" customFormat="false" ht="33.75" hidden="false" customHeight="true" outlineLevel="0" collapsed="false">
      <c r="A86" s="511" t="s">
        <v>466</v>
      </c>
      <c r="B86" s="508" t="s">
        <v>465</v>
      </c>
      <c r="C86" s="515" t="n">
        <v>310</v>
      </c>
      <c r="D86" s="533" t="n">
        <v>564000</v>
      </c>
    </row>
    <row r="87" customFormat="false" ht="78.75" hidden="true" customHeight="false" outlineLevel="0" collapsed="false">
      <c r="A87" s="511" t="s">
        <v>468</v>
      </c>
      <c r="B87" s="508" t="s">
        <v>469</v>
      </c>
      <c r="C87" s="515"/>
      <c r="D87" s="533" t="n">
        <f aca="false">D88</f>
        <v>0</v>
      </c>
    </row>
    <row r="88" customFormat="false" ht="31.5" hidden="true" customHeight="false" outlineLevel="0" collapsed="false">
      <c r="A88" s="511" t="s">
        <v>441</v>
      </c>
      <c r="B88" s="508" t="s">
        <v>469</v>
      </c>
      <c r="C88" s="515" t="n">
        <v>110</v>
      </c>
      <c r="D88" s="533"/>
    </row>
    <row r="89" customFormat="false" ht="31.5" hidden="false" customHeight="false" outlineLevel="0" collapsed="false">
      <c r="A89" s="535" t="s">
        <v>452</v>
      </c>
      <c r="B89" s="503" t="s">
        <v>453</v>
      </c>
      <c r="C89" s="521"/>
      <c r="D89" s="534" t="n">
        <f aca="false">D90</f>
        <v>45955</v>
      </c>
    </row>
    <row r="90" customFormat="false" ht="33" hidden="false" customHeight="true" outlineLevel="0" collapsed="false">
      <c r="A90" s="536" t="s">
        <v>454</v>
      </c>
      <c r="B90" s="508" t="s">
        <v>455</v>
      </c>
      <c r="C90" s="515"/>
      <c r="D90" s="533" t="n">
        <f aca="false">D91</f>
        <v>45955</v>
      </c>
    </row>
    <row r="91" customFormat="false" ht="21" hidden="false" customHeight="true" outlineLevel="0" collapsed="false">
      <c r="A91" s="536" t="s">
        <v>456</v>
      </c>
      <c r="B91" s="508" t="s">
        <v>457</v>
      </c>
      <c r="C91" s="515"/>
      <c r="D91" s="533" t="n">
        <f aca="false">D92</f>
        <v>45955</v>
      </c>
    </row>
    <row r="92" customFormat="false" ht="47.25" hidden="false" customHeight="false" outlineLevel="0" collapsed="false">
      <c r="A92" s="536" t="s">
        <v>319</v>
      </c>
      <c r="B92" s="508" t="s">
        <v>457</v>
      </c>
      <c r="C92" s="515" t="n">
        <v>240</v>
      </c>
      <c r="D92" s="533" t="n">
        <v>45955</v>
      </c>
    </row>
    <row r="93" customFormat="false" ht="18.75" hidden="false" customHeight="true" outlineLevel="0" collapsed="false">
      <c r="A93" s="537" t="s">
        <v>584</v>
      </c>
      <c r="B93" s="538"/>
      <c r="C93" s="538"/>
      <c r="D93" s="539" t="n">
        <f aca="false">D94</f>
        <v>6925308</v>
      </c>
    </row>
    <row r="94" customFormat="false" ht="78.75" hidden="false" customHeight="false" outlineLevel="0" collapsed="false">
      <c r="A94" s="540" t="s">
        <v>305</v>
      </c>
      <c r="B94" s="514" t="s">
        <v>306</v>
      </c>
      <c r="C94" s="503"/>
      <c r="D94" s="534" t="n">
        <f aca="false">D95+D98+D101+D113</f>
        <v>6925308</v>
      </c>
    </row>
    <row r="95" customFormat="false" ht="31.5" hidden="false" customHeight="false" outlineLevel="0" collapsed="false">
      <c r="A95" s="540" t="s">
        <v>307</v>
      </c>
      <c r="B95" s="503" t="s">
        <v>308</v>
      </c>
      <c r="C95" s="503"/>
      <c r="D95" s="534" t="n">
        <f aca="false">D96</f>
        <v>1100000</v>
      </c>
    </row>
    <row r="96" customFormat="false" ht="15.75" hidden="false" customHeight="false" outlineLevel="0" collapsed="false">
      <c r="A96" s="517" t="s">
        <v>309</v>
      </c>
      <c r="B96" s="508" t="s">
        <v>310</v>
      </c>
      <c r="C96" s="508"/>
      <c r="D96" s="533" t="n">
        <f aca="false">D97</f>
        <v>1100000</v>
      </c>
    </row>
    <row r="97" customFormat="false" ht="31.5" hidden="false" customHeight="false" outlineLevel="0" collapsed="false">
      <c r="A97" s="517" t="s">
        <v>311</v>
      </c>
      <c r="B97" s="508" t="s">
        <v>310</v>
      </c>
      <c r="C97" s="508" t="s">
        <v>312</v>
      </c>
      <c r="D97" s="533" t="n">
        <v>1100000</v>
      </c>
    </row>
    <row r="98" customFormat="false" ht="78.75" hidden="false" customHeight="false" outlineLevel="0" collapsed="false">
      <c r="A98" s="541" t="s">
        <v>336</v>
      </c>
      <c r="B98" s="514" t="s">
        <v>335</v>
      </c>
      <c r="C98" s="542"/>
      <c r="D98" s="534" t="n">
        <f aca="false">D99</f>
        <v>10000</v>
      </c>
    </row>
    <row r="99" customFormat="false" ht="31.5" hidden="false" customHeight="false" outlineLevel="0" collapsed="false">
      <c r="A99" s="543" t="s">
        <v>338</v>
      </c>
      <c r="B99" s="516" t="s">
        <v>337</v>
      </c>
      <c r="C99" s="544"/>
      <c r="D99" s="533" t="n">
        <f aca="false">D100</f>
        <v>10000</v>
      </c>
    </row>
    <row r="100" customFormat="false" ht="15.75" hidden="false" customHeight="false" outlineLevel="0" collapsed="false">
      <c r="A100" s="545" t="s">
        <v>339</v>
      </c>
      <c r="B100" s="516" t="s">
        <v>337</v>
      </c>
      <c r="C100" s="544" t="n">
        <v>870</v>
      </c>
      <c r="D100" s="533" t="n">
        <v>10000</v>
      </c>
    </row>
    <row r="101" customFormat="false" ht="31.5" hidden="false" customHeight="false" outlineLevel="0" collapsed="false">
      <c r="A101" s="540" t="s">
        <v>315</v>
      </c>
      <c r="B101" s="546" t="s">
        <v>316</v>
      </c>
      <c r="C101" s="503"/>
      <c r="D101" s="534" t="n">
        <f aca="false">D102+D107+D109+D111</f>
        <v>2709949</v>
      </c>
    </row>
    <row r="102" customFormat="false" ht="15.75" hidden="false" customHeight="false" outlineLevel="0" collapsed="false">
      <c r="A102" s="517" t="s">
        <v>317</v>
      </c>
      <c r="B102" s="547" t="s">
        <v>318</v>
      </c>
      <c r="C102" s="508"/>
      <c r="D102" s="533" t="n">
        <f aca="false">D103+D104+D106</f>
        <v>2708949</v>
      </c>
    </row>
    <row r="103" customFormat="false" ht="31.5" hidden="false" customHeight="false" outlineLevel="0" collapsed="false">
      <c r="A103" s="517" t="s">
        <v>311</v>
      </c>
      <c r="B103" s="547" t="s">
        <v>318</v>
      </c>
      <c r="C103" s="508" t="s">
        <v>312</v>
      </c>
      <c r="D103" s="533" t="n">
        <v>1800000</v>
      </c>
    </row>
    <row r="104" customFormat="false" ht="45" hidden="false" customHeight="true" outlineLevel="0" collapsed="false">
      <c r="A104" s="548" t="s">
        <v>319</v>
      </c>
      <c r="B104" s="547" t="s">
        <v>318</v>
      </c>
      <c r="C104" s="508" t="s">
        <v>320</v>
      </c>
      <c r="D104" s="533" t="n">
        <v>894949</v>
      </c>
    </row>
    <row r="105" customFormat="false" ht="15" hidden="true" customHeight="true" outlineLevel="0" collapsed="false">
      <c r="A105" s="545" t="s">
        <v>321</v>
      </c>
      <c r="B105" s="547" t="s">
        <v>318</v>
      </c>
      <c r="C105" s="508" t="s">
        <v>322</v>
      </c>
      <c r="D105" s="533"/>
    </row>
    <row r="106" customFormat="false" ht="14.25" hidden="false" customHeight="true" outlineLevel="0" collapsed="false">
      <c r="A106" s="545" t="s">
        <v>323</v>
      </c>
      <c r="B106" s="547" t="s">
        <v>318</v>
      </c>
      <c r="C106" s="508" t="s">
        <v>324</v>
      </c>
      <c r="D106" s="533" t="n">
        <v>14000</v>
      </c>
    </row>
    <row r="107" customFormat="false" ht="63.75" hidden="false" customHeight="true" outlineLevel="0" collapsed="false">
      <c r="A107" s="549" t="s">
        <v>325</v>
      </c>
      <c r="B107" s="547" t="s">
        <v>326</v>
      </c>
      <c r="C107" s="508"/>
      <c r="D107" s="533" t="n">
        <f aca="false">D108</f>
        <v>1000</v>
      </c>
    </row>
    <row r="108" customFormat="false" ht="50.25" hidden="false" customHeight="true" outlineLevel="0" collapsed="false">
      <c r="A108" s="549" t="s">
        <v>319</v>
      </c>
      <c r="B108" s="547" t="s">
        <v>326</v>
      </c>
      <c r="C108" s="508" t="s">
        <v>320</v>
      </c>
      <c r="D108" s="533" t="n">
        <v>1000</v>
      </c>
    </row>
    <row r="109" customFormat="false" ht="3" hidden="true" customHeight="true" outlineLevel="0" collapsed="false">
      <c r="A109" s="550" t="s">
        <v>327</v>
      </c>
      <c r="B109" s="547" t="s">
        <v>328</v>
      </c>
      <c r="C109" s="508"/>
      <c r="D109" s="533" t="n">
        <f aca="false">D110</f>
        <v>0</v>
      </c>
    </row>
    <row r="110" customFormat="false" ht="47.25" hidden="true" customHeight="false" outlineLevel="0" collapsed="false">
      <c r="A110" s="550" t="s">
        <v>319</v>
      </c>
      <c r="B110" s="547" t="s">
        <v>328</v>
      </c>
      <c r="C110" s="508" t="s">
        <v>320</v>
      </c>
      <c r="D110" s="533"/>
    </row>
    <row r="111" customFormat="false" ht="78.75" hidden="true" customHeight="false" outlineLevel="0" collapsed="false">
      <c r="A111" s="550" t="s">
        <v>329</v>
      </c>
      <c r="B111" s="547" t="s">
        <v>330</v>
      </c>
      <c r="C111" s="508"/>
      <c r="D111" s="533" t="n">
        <f aca="false">D112</f>
        <v>0</v>
      </c>
    </row>
    <row r="112" customFormat="false" ht="47.25" hidden="true" customHeight="false" outlineLevel="0" collapsed="false">
      <c r="A112" s="550" t="s">
        <v>319</v>
      </c>
      <c r="B112" s="547" t="s">
        <v>330</v>
      </c>
      <c r="C112" s="508" t="s">
        <v>320</v>
      </c>
      <c r="D112" s="533"/>
    </row>
    <row r="113" customFormat="false" ht="14.25" hidden="false" customHeight="true" outlineLevel="0" collapsed="false">
      <c r="A113" s="551" t="s">
        <v>340</v>
      </c>
      <c r="B113" s="546" t="s">
        <v>342</v>
      </c>
      <c r="C113" s="508"/>
      <c r="D113" s="534" t="n">
        <v>3105359</v>
      </c>
    </row>
    <row r="114" customFormat="false" ht="54.75" hidden="false" customHeight="true" outlineLevel="0" collapsed="false">
      <c r="A114" s="513" t="s">
        <v>585</v>
      </c>
      <c r="B114" s="514" t="s">
        <v>385</v>
      </c>
      <c r="C114" s="521"/>
      <c r="D114" s="533" t="n">
        <f aca="false">D115+D116</f>
        <v>2406400</v>
      </c>
    </row>
    <row r="115" customFormat="false" ht="37.5" hidden="false" customHeight="true" outlineLevel="0" collapsed="false">
      <c r="A115" s="517" t="s">
        <v>311</v>
      </c>
      <c r="B115" s="516" t="s">
        <v>385</v>
      </c>
      <c r="C115" s="515" t="n">
        <v>120</v>
      </c>
      <c r="D115" s="533" t="n">
        <v>2186400</v>
      </c>
    </row>
    <row r="116" customFormat="false" ht="37.5" hidden="false" customHeight="true" outlineLevel="0" collapsed="false">
      <c r="A116" s="511" t="s">
        <v>319</v>
      </c>
      <c r="B116" s="516" t="s">
        <v>385</v>
      </c>
      <c r="C116" s="515" t="n">
        <v>240</v>
      </c>
      <c r="D116" s="533" t="n">
        <v>220000</v>
      </c>
    </row>
    <row r="117" customFormat="false" ht="34.5" hidden="false" customHeight="true" outlineLevel="0" collapsed="false">
      <c r="A117" s="541" t="s">
        <v>343</v>
      </c>
      <c r="B117" s="503" t="s">
        <v>344</v>
      </c>
      <c r="C117" s="503"/>
      <c r="D117" s="534" t="n">
        <f aca="false">D118+D119+D120</f>
        <v>180000</v>
      </c>
    </row>
    <row r="118" customFormat="false" ht="45" hidden="false" customHeight="true" outlineLevel="0" collapsed="false">
      <c r="A118" s="548" t="s">
        <v>319</v>
      </c>
      <c r="B118" s="508" t="s">
        <v>344</v>
      </c>
      <c r="C118" s="508" t="s">
        <v>320</v>
      </c>
      <c r="D118" s="533" t="n">
        <v>50000</v>
      </c>
    </row>
    <row r="119" customFormat="false" ht="19.5" hidden="false" customHeight="true" outlineLevel="0" collapsed="false">
      <c r="A119" s="545" t="s">
        <v>321</v>
      </c>
      <c r="B119" s="508" t="s">
        <v>344</v>
      </c>
      <c r="C119" s="508" t="s">
        <v>322</v>
      </c>
      <c r="D119" s="533" t="n">
        <v>30000</v>
      </c>
    </row>
    <row r="120" customFormat="false" ht="30.75" hidden="false" customHeight="true" outlineLevel="0" collapsed="false">
      <c r="A120" s="548" t="s">
        <v>485</v>
      </c>
      <c r="B120" s="508" t="s">
        <v>344</v>
      </c>
      <c r="C120" s="552" t="s">
        <v>324</v>
      </c>
      <c r="D120" s="553" t="n">
        <v>100000</v>
      </c>
      <c r="E120" s="554" t="s">
        <v>344</v>
      </c>
      <c r="F120" s="544" t="n">
        <v>850</v>
      </c>
    </row>
    <row r="121" customFormat="false" ht="22.5" hidden="false" customHeight="true" outlineLevel="0" collapsed="false">
      <c r="A121" s="551" t="s">
        <v>346</v>
      </c>
      <c r="B121" s="503" t="s">
        <v>348</v>
      </c>
      <c r="C121" s="503"/>
      <c r="D121" s="534" t="n">
        <f aca="false">D122+D123</f>
        <v>236300</v>
      </c>
    </row>
    <row r="122" customFormat="false" ht="35.25" hidden="false" customHeight="true" outlineLevel="0" collapsed="false">
      <c r="A122" s="517" t="s">
        <v>311</v>
      </c>
      <c r="B122" s="508" t="s">
        <v>348</v>
      </c>
      <c r="C122" s="508" t="s">
        <v>312</v>
      </c>
      <c r="D122" s="533" t="n">
        <v>226300</v>
      </c>
    </row>
    <row r="123" customFormat="false" ht="48.75" hidden="false" customHeight="true" outlineLevel="0" collapsed="false">
      <c r="A123" s="548" t="s">
        <v>319</v>
      </c>
      <c r="B123" s="508" t="s">
        <v>348</v>
      </c>
      <c r="C123" s="508" t="s">
        <v>320</v>
      </c>
      <c r="D123" s="533" t="n">
        <v>10000</v>
      </c>
    </row>
    <row r="124" customFormat="false" ht="127.5" hidden="false" customHeight="true" outlineLevel="0" collapsed="false">
      <c r="A124" s="502" t="s">
        <v>473</v>
      </c>
      <c r="B124" s="503" t="s">
        <v>474</v>
      </c>
      <c r="C124" s="503"/>
      <c r="D124" s="534" t="n">
        <f aca="false">D125</f>
        <v>282659</v>
      </c>
    </row>
    <row r="125" customFormat="false" ht="22.5" hidden="false" customHeight="true" outlineLevel="0" collapsed="false">
      <c r="A125" s="507" t="s">
        <v>475</v>
      </c>
      <c r="B125" s="508" t="s">
        <v>474</v>
      </c>
      <c r="C125" s="508" t="n">
        <v>540</v>
      </c>
      <c r="D125" s="533" t="n">
        <v>282659</v>
      </c>
    </row>
    <row r="126" customFormat="false" ht="22.5" hidden="false" customHeight="true" outlineLevel="0" collapsed="false">
      <c r="A126" s="555" t="s">
        <v>586</v>
      </c>
      <c r="B126" s="556"/>
      <c r="C126" s="556"/>
      <c r="D126" s="557" t="n">
        <f aca="false">D16+D93</f>
        <v>19411500</v>
      </c>
    </row>
  </sheetData>
  <mergeCells count="12">
    <mergeCell ref="B1:G1"/>
    <mergeCell ref="B2:I2"/>
    <mergeCell ref="B3:I3"/>
    <mergeCell ref="B4:J4"/>
    <mergeCell ref="B5:I5"/>
    <mergeCell ref="B6:I6"/>
    <mergeCell ref="B7:F7"/>
    <mergeCell ref="B8:F8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99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4.85"/>
  </cols>
  <sheetData>
    <row r="1" customFormat="false" ht="15" hidden="false" customHeight="false" outlineLevel="0" collapsed="false">
      <c r="A1" s="496"/>
      <c r="B1" s="558" t="s">
        <v>587</v>
      </c>
      <c r="C1" s="558"/>
      <c r="D1" s="558"/>
      <c r="E1" s="558"/>
      <c r="F1" s="558"/>
      <c r="G1" s="558"/>
      <c r="H1" s="559"/>
      <c r="I1" s="559"/>
      <c r="J1" s="559"/>
    </row>
    <row r="2" customFormat="false" ht="14.25" hidden="false" customHeight="false" outlineLevel="0" collapsed="false">
      <c r="A2" s="496"/>
      <c r="B2" s="485" t="s">
        <v>588</v>
      </c>
      <c r="C2" s="485"/>
      <c r="D2" s="485"/>
      <c r="E2" s="485"/>
      <c r="F2" s="485"/>
      <c r="G2" s="485"/>
      <c r="H2" s="485"/>
      <c r="I2" s="485"/>
      <c r="J2" s="485"/>
      <c r="K2" s="486"/>
    </row>
    <row r="3" customFormat="false" ht="14.25" hidden="false" customHeight="false" outlineLevel="0" collapsed="false">
      <c r="A3" s="496"/>
      <c r="B3" s="485" t="s">
        <v>589</v>
      </c>
      <c r="C3" s="485"/>
      <c r="D3" s="485"/>
      <c r="E3" s="485"/>
      <c r="F3" s="485"/>
      <c r="G3" s="485"/>
      <c r="H3" s="485"/>
      <c r="I3" s="485"/>
      <c r="J3" s="485"/>
      <c r="K3" s="486"/>
    </row>
    <row r="4" customFormat="false" ht="14.25" hidden="false" customHeight="false" outlineLevel="0" collapsed="false">
      <c r="A4" s="496"/>
      <c r="B4" s="485" t="s">
        <v>590</v>
      </c>
      <c r="C4" s="485"/>
      <c r="D4" s="485"/>
      <c r="E4" s="485"/>
      <c r="F4" s="485"/>
      <c r="G4" s="485"/>
      <c r="H4" s="485"/>
      <c r="I4" s="485"/>
      <c r="J4" s="485"/>
      <c r="K4" s="485"/>
    </row>
    <row r="5" customFormat="false" ht="14.25" hidden="false" customHeight="false" outlineLevel="0" collapsed="false">
      <c r="A5" s="496"/>
      <c r="B5" s="485" t="s">
        <v>591</v>
      </c>
      <c r="C5" s="485"/>
      <c r="D5" s="485"/>
      <c r="E5" s="485"/>
      <c r="F5" s="560"/>
      <c r="G5" s="560"/>
      <c r="H5" s="560"/>
      <c r="I5" s="560"/>
      <c r="J5" s="560"/>
      <c r="K5" s="560"/>
    </row>
    <row r="6" customFormat="false" ht="14.25" hidden="false" customHeight="false" outlineLevel="0" collapsed="false">
      <c r="A6" s="496"/>
      <c r="B6" s="485"/>
      <c r="C6" s="485"/>
      <c r="D6" s="485"/>
      <c r="E6" s="485"/>
      <c r="F6" s="485"/>
      <c r="G6" s="485"/>
      <c r="H6" s="485"/>
      <c r="I6" s="485"/>
      <c r="J6" s="485"/>
      <c r="K6" s="486"/>
    </row>
    <row r="7" customFormat="false" ht="15" hidden="false" customHeight="false" outlineLevel="0" collapsed="false">
      <c r="A7" s="496"/>
      <c r="B7" s="558" t="s">
        <v>592</v>
      </c>
      <c r="C7" s="558"/>
      <c r="D7" s="558"/>
      <c r="E7" s="558"/>
      <c r="F7" s="558"/>
      <c r="G7" s="559"/>
      <c r="H7" s="559"/>
      <c r="I7" s="559"/>
      <c r="J7" s="559"/>
    </row>
    <row r="8" customFormat="false" ht="15" hidden="false" customHeight="false" outlineLevel="0" collapsed="false">
      <c r="A8" s="496"/>
      <c r="B8" s="496"/>
      <c r="C8" s="561"/>
      <c r="D8" s="561"/>
      <c r="E8" s="561"/>
      <c r="F8" s="559"/>
      <c r="G8" s="559"/>
      <c r="H8" s="559"/>
      <c r="I8" s="559"/>
      <c r="J8" s="559"/>
    </row>
    <row r="9" customFormat="false" ht="14.25" hidden="false" customHeight="false" outlineLevel="0" collapsed="false">
      <c r="A9" s="496"/>
      <c r="B9" s="496"/>
      <c r="C9" s="496"/>
      <c r="D9" s="496"/>
      <c r="E9" s="496"/>
      <c r="F9" s="496"/>
      <c r="G9" s="496"/>
      <c r="H9" s="496"/>
      <c r="I9" s="496"/>
      <c r="J9" s="496"/>
    </row>
    <row r="10" customFormat="false" ht="14.25" hidden="false" customHeight="false" outlineLevel="0" collapsed="false">
      <c r="A10" s="488" t="s">
        <v>593</v>
      </c>
      <c r="B10" s="488"/>
      <c r="C10" s="488"/>
      <c r="D10" s="488"/>
      <c r="E10" s="488"/>
      <c r="F10" s="488"/>
      <c r="G10" s="488"/>
      <c r="H10" s="488"/>
      <c r="I10" s="488"/>
      <c r="J10" s="496"/>
    </row>
    <row r="11" customFormat="false" ht="14.25" hidden="false" customHeight="true" outlineLevel="0" collapsed="false">
      <c r="A11" s="488" t="s">
        <v>594</v>
      </c>
      <c r="B11" s="488"/>
      <c r="C11" s="488"/>
      <c r="D11" s="488"/>
      <c r="E11" s="488"/>
      <c r="F11" s="488"/>
      <c r="G11" s="488"/>
      <c r="H11" s="488"/>
      <c r="I11" s="488"/>
      <c r="J11" s="496"/>
    </row>
    <row r="12" customFormat="false" ht="14.25" hidden="false" customHeight="true" outlineLevel="0" collapsed="false">
      <c r="A12" s="488" t="s">
        <v>595</v>
      </c>
      <c r="B12" s="488"/>
      <c r="C12" s="488"/>
      <c r="D12" s="488"/>
      <c r="E12" s="488"/>
      <c r="F12" s="488"/>
      <c r="G12" s="488"/>
      <c r="H12" s="488"/>
      <c r="I12" s="488"/>
      <c r="J12" s="496"/>
    </row>
    <row r="13" customFormat="false" ht="14.25" hidden="false" customHeight="true" outlineLevel="0" collapsed="false">
      <c r="A13" s="489" t="s">
        <v>570</v>
      </c>
      <c r="B13" s="489"/>
      <c r="C13" s="489"/>
      <c r="D13" s="489"/>
      <c r="E13" s="489"/>
      <c r="F13" s="489"/>
      <c r="G13" s="489"/>
      <c r="H13" s="489"/>
      <c r="I13" s="489"/>
      <c r="J13" s="496"/>
    </row>
    <row r="14" customFormat="false" ht="14.25" hidden="false" customHeight="false" outlineLevel="0" collapsed="false">
      <c r="A14" s="490" t="s">
        <v>596</v>
      </c>
      <c r="B14" s="490"/>
      <c r="C14" s="490"/>
      <c r="D14" s="490"/>
      <c r="E14" s="490"/>
      <c r="F14" s="490"/>
      <c r="G14" s="490"/>
      <c r="H14" s="490"/>
      <c r="I14" s="490"/>
      <c r="J14" s="496"/>
    </row>
    <row r="15" customFormat="false" ht="14.25" hidden="false" customHeight="false" outlineLevel="0" collapsed="false">
      <c r="A15" s="496"/>
      <c r="B15" s="496"/>
      <c r="C15" s="496"/>
      <c r="D15" s="496"/>
      <c r="E15" s="496"/>
      <c r="F15" s="496"/>
      <c r="G15" s="496"/>
      <c r="H15" s="496"/>
      <c r="I15" s="496"/>
      <c r="J15" s="496"/>
    </row>
    <row r="16" customFormat="false" ht="28.5" hidden="false" customHeight="false" outlineLevel="0" collapsed="false">
      <c r="A16" s="562" t="s">
        <v>8</v>
      </c>
      <c r="B16" s="563" t="s">
        <v>298</v>
      </c>
      <c r="C16" s="562" t="s">
        <v>299</v>
      </c>
      <c r="D16" s="564" t="s">
        <v>260</v>
      </c>
      <c r="E16" s="564" t="s">
        <v>484</v>
      </c>
      <c r="F16" s="496"/>
      <c r="G16" s="496"/>
      <c r="H16" s="496"/>
      <c r="I16" s="496"/>
      <c r="J16" s="496"/>
    </row>
    <row r="17" customFormat="false" ht="19.5" hidden="false" customHeight="true" outlineLevel="0" collapsed="false">
      <c r="A17" s="565" t="s">
        <v>573</v>
      </c>
      <c r="B17" s="566"/>
      <c r="C17" s="567"/>
      <c r="D17" s="568" t="n">
        <f aca="false">D18+D32+D42+D58+D66+D76+D38+D82</f>
        <v>12457517</v>
      </c>
      <c r="E17" s="568" t="n">
        <f aca="false">E18+E32+E42+E58+E66+E76+E38+E82</f>
        <v>14116100</v>
      </c>
      <c r="F17" s="496"/>
      <c r="G17" s="496"/>
      <c r="H17" s="496"/>
      <c r="I17" s="496"/>
      <c r="J17" s="496"/>
    </row>
    <row r="18" customFormat="false" ht="93" hidden="false" customHeight="true" outlineLevel="0" collapsed="false">
      <c r="A18" s="569" t="s">
        <v>365</v>
      </c>
      <c r="B18" s="570" t="s">
        <v>366</v>
      </c>
      <c r="C18" s="571"/>
      <c r="D18" s="572" t="n">
        <f aca="false">D19</f>
        <v>5800300</v>
      </c>
      <c r="E18" s="573" t="n">
        <f aca="false">E19</f>
        <v>7776800</v>
      </c>
      <c r="F18" s="496"/>
      <c r="G18" s="496"/>
      <c r="H18" s="496"/>
      <c r="I18" s="496"/>
      <c r="J18" s="496"/>
    </row>
    <row r="19" customFormat="false" ht="74.25" hidden="false" customHeight="true" outlineLevel="0" collapsed="false">
      <c r="A19" s="574" t="s">
        <v>371</v>
      </c>
      <c r="B19" s="575" t="s">
        <v>372</v>
      </c>
      <c r="C19" s="571"/>
      <c r="D19" s="576" t="n">
        <f aca="false">D20+D22+D24+D26+D28</f>
        <v>5800300</v>
      </c>
      <c r="E19" s="576" t="n">
        <f aca="false">E20+E22+E24+E26+E28</f>
        <v>7776800</v>
      </c>
      <c r="F19" s="496"/>
      <c r="G19" s="496"/>
      <c r="H19" s="496"/>
      <c r="I19" s="496"/>
      <c r="J19" s="496"/>
    </row>
    <row r="20" customFormat="false" ht="49.5" hidden="false" customHeight="true" outlineLevel="0" collapsed="false">
      <c r="A20" s="574" t="s">
        <v>373</v>
      </c>
      <c r="B20" s="575" t="s">
        <v>374</v>
      </c>
      <c r="C20" s="570"/>
      <c r="D20" s="576" t="n">
        <f aca="false">D21</f>
        <v>5800300</v>
      </c>
      <c r="E20" s="576" t="n">
        <f aca="false">E21</f>
        <v>7776800</v>
      </c>
      <c r="F20" s="496"/>
      <c r="G20" s="496"/>
      <c r="H20" s="496"/>
      <c r="I20" s="496"/>
      <c r="J20" s="496"/>
    </row>
    <row r="21" customFormat="false" ht="45" hidden="false" customHeight="true" outlineLevel="0" collapsed="false">
      <c r="A21" s="577" t="s">
        <v>319</v>
      </c>
      <c r="B21" s="575" t="s">
        <v>374</v>
      </c>
      <c r="C21" s="575" t="s">
        <v>320</v>
      </c>
      <c r="D21" s="576" t="n">
        <v>5800300</v>
      </c>
      <c r="E21" s="578" t="n">
        <v>7776800</v>
      </c>
      <c r="F21" s="496"/>
      <c r="G21" s="496"/>
      <c r="H21" s="496"/>
      <c r="I21" s="496"/>
      <c r="J21" s="496"/>
    </row>
    <row r="22" customFormat="false" ht="0.75" hidden="true" customHeight="true" outlineLevel="0" collapsed="false">
      <c r="A22" s="577" t="s">
        <v>489</v>
      </c>
      <c r="B22" s="575" t="s">
        <v>376</v>
      </c>
      <c r="C22" s="575"/>
      <c r="D22" s="576" t="n">
        <f aca="false">D23</f>
        <v>0</v>
      </c>
      <c r="E22" s="578" t="n">
        <f aca="false">E23</f>
        <v>0</v>
      </c>
      <c r="F22" s="496"/>
      <c r="G22" s="496"/>
      <c r="H22" s="496"/>
      <c r="I22" s="496"/>
      <c r="J22" s="496"/>
    </row>
    <row r="23" customFormat="false" ht="63" hidden="true" customHeight="true" outlineLevel="0" collapsed="false">
      <c r="A23" s="577" t="s">
        <v>319</v>
      </c>
      <c r="B23" s="575" t="s">
        <v>376</v>
      </c>
      <c r="C23" s="575" t="s">
        <v>320</v>
      </c>
      <c r="D23" s="576"/>
      <c r="E23" s="578"/>
      <c r="F23" s="496"/>
      <c r="G23" s="496"/>
      <c r="H23" s="496"/>
      <c r="I23" s="496"/>
      <c r="J23" s="496"/>
    </row>
    <row r="24" customFormat="false" ht="170.25" hidden="true" customHeight="true" outlineLevel="0" collapsed="false">
      <c r="A24" s="577" t="s">
        <v>375</v>
      </c>
      <c r="B24" s="575" t="s">
        <v>377</v>
      </c>
      <c r="C24" s="575"/>
      <c r="D24" s="576"/>
      <c r="E24" s="578"/>
      <c r="F24" s="496"/>
      <c r="G24" s="496"/>
      <c r="H24" s="496"/>
      <c r="I24" s="496"/>
      <c r="J24" s="496"/>
    </row>
    <row r="25" customFormat="false" ht="63.75" hidden="true" customHeight="true" outlineLevel="0" collapsed="false">
      <c r="A25" s="577" t="s">
        <v>319</v>
      </c>
      <c r="B25" s="575" t="s">
        <v>377</v>
      </c>
      <c r="C25" s="575" t="s">
        <v>320</v>
      </c>
      <c r="D25" s="576"/>
      <c r="E25" s="578"/>
      <c r="F25" s="496"/>
      <c r="G25" s="496"/>
      <c r="H25" s="496"/>
      <c r="I25" s="496"/>
      <c r="J25" s="496"/>
    </row>
    <row r="26" customFormat="false" ht="2.25" hidden="true" customHeight="true" outlineLevel="0" collapsed="false">
      <c r="A26" s="577" t="s">
        <v>378</v>
      </c>
      <c r="B26" s="575" t="s">
        <v>379</v>
      </c>
      <c r="C26" s="575"/>
      <c r="D26" s="576" t="n">
        <f aca="false">D27</f>
        <v>0</v>
      </c>
      <c r="E26" s="578" t="n">
        <f aca="false">E27</f>
        <v>0</v>
      </c>
      <c r="F26" s="496"/>
      <c r="G26" s="496"/>
      <c r="H26" s="496"/>
      <c r="I26" s="496"/>
      <c r="J26" s="496"/>
    </row>
    <row r="27" customFormat="false" ht="63.75" hidden="true" customHeight="true" outlineLevel="0" collapsed="false">
      <c r="A27" s="577" t="s">
        <v>319</v>
      </c>
      <c r="B27" s="575" t="s">
        <v>379</v>
      </c>
      <c r="C27" s="575" t="s">
        <v>320</v>
      </c>
      <c r="D27" s="576"/>
      <c r="E27" s="578"/>
      <c r="F27" s="496"/>
      <c r="G27" s="496"/>
      <c r="H27" s="496"/>
      <c r="I27" s="496"/>
      <c r="J27" s="496"/>
    </row>
    <row r="28" customFormat="false" ht="123" hidden="true" customHeight="true" outlineLevel="0" collapsed="false">
      <c r="A28" s="577" t="s">
        <v>380</v>
      </c>
      <c r="B28" s="575" t="s">
        <v>381</v>
      </c>
      <c r="C28" s="575"/>
      <c r="D28" s="576" t="n">
        <f aca="false">D29</f>
        <v>0</v>
      </c>
      <c r="E28" s="578" t="n">
        <f aca="false">E29</f>
        <v>0</v>
      </c>
      <c r="F28" s="496"/>
      <c r="G28" s="496"/>
      <c r="H28" s="496"/>
      <c r="I28" s="496"/>
      <c r="J28" s="496"/>
    </row>
    <row r="29" customFormat="false" ht="63.75" hidden="true" customHeight="true" outlineLevel="0" collapsed="false">
      <c r="A29" s="577" t="s">
        <v>319</v>
      </c>
      <c r="B29" s="575" t="s">
        <v>381</v>
      </c>
      <c r="C29" s="575" t="s">
        <v>320</v>
      </c>
      <c r="D29" s="576"/>
      <c r="E29" s="578"/>
      <c r="F29" s="496"/>
      <c r="G29" s="496"/>
      <c r="H29" s="496"/>
      <c r="I29" s="496"/>
      <c r="J29" s="496"/>
    </row>
    <row r="30" customFormat="false" ht="107.25" hidden="true" customHeight="true" outlineLevel="0" collapsed="false">
      <c r="A30" s="577" t="s">
        <v>490</v>
      </c>
      <c r="B30" s="575" t="s">
        <v>491</v>
      </c>
      <c r="C30" s="575"/>
      <c r="D30" s="576" t="n">
        <v>0</v>
      </c>
      <c r="E30" s="578" t="n">
        <v>2100000</v>
      </c>
      <c r="F30" s="496"/>
      <c r="G30" s="496"/>
      <c r="H30" s="496"/>
      <c r="I30" s="496"/>
      <c r="J30" s="496"/>
    </row>
    <row r="31" customFormat="false" ht="63.75" hidden="true" customHeight="true" outlineLevel="0" collapsed="false">
      <c r="A31" s="577" t="s">
        <v>319</v>
      </c>
      <c r="B31" s="575" t="s">
        <v>492</v>
      </c>
      <c r="C31" s="575" t="s">
        <v>320</v>
      </c>
      <c r="D31" s="576" t="n">
        <v>0</v>
      </c>
      <c r="E31" s="578"/>
      <c r="F31" s="496"/>
      <c r="G31" s="496"/>
      <c r="H31" s="496"/>
      <c r="I31" s="496"/>
      <c r="J31" s="496"/>
    </row>
    <row r="32" customFormat="false" ht="1.5" hidden="true" customHeight="true" outlineLevel="0" collapsed="false">
      <c r="A32" s="579" t="s">
        <v>389</v>
      </c>
      <c r="B32" s="580" t="s">
        <v>390</v>
      </c>
      <c r="C32" s="581"/>
      <c r="D32" s="572" t="n">
        <f aca="false">D33</f>
        <v>0</v>
      </c>
      <c r="E32" s="573" t="n">
        <f aca="false">E33</f>
        <v>0</v>
      </c>
      <c r="F32" s="496"/>
      <c r="G32" s="496"/>
      <c r="H32" s="496"/>
      <c r="I32" s="496"/>
      <c r="J32" s="496"/>
    </row>
    <row r="33" customFormat="false" ht="35.25" hidden="true" customHeight="true" outlineLevel="0" collapsed="false">
      <c r="A33" s="577" t="s">
        <v>391</v>
      </c>
      <c r="B33" s="582" t="s">
        <v>392</v>
      </c>
      <c r="C33" s="581"/>
      <c r="D33" s="576" t="n">
        <f aca="false">D36</f>
        <v>0</v>
      </c>
      <c r="E33" s="578" t="n">
        <f aca="false">E36</f>
        <v>0</v>
      </c>
      <c r="F33" s="496"/>
      <c r="G33" s="496"/>
      <c r="H33" s="496"/>
      <c r="I33" s="496"/>
      <c r="J33" s="496"/>
    </row>
    <row r="34" customFormat="false" ht="48" hidden="true" customHeight="true" outlineLevel="0" collapsed="false">
      <c r="A34" s="574" t="s">
        <v>396</v>
      </c>
      <c r="B34" s="582" t="s">
        <v>397</v>
      </c>
      <c r="C34" s="581"/>
      <c r="D34" s="576" t="n">
        <f aca="false">D35</f>
        <v>0</v>
      </c>
      <c r="E34" s="578" t="n">
        <f aca="false">E35</f>
        <v>0</v>
      </c>
      <c r="F34" s="496"/>
      <c r="G34" s="496"/>
      <c r="H34" s="496"/>
      <c r="I34" s="496"/>
      <c r="J34" s="496"/>
    </row>
    <row r="35" customFormat="false" ht="51.75" hidden="true" customHeight="true" outlineLevel="0" collapsed="false">
      <c r="A35" s="577" t="s">
        <v>319</v>
      </c>
      <c r="B35" s="582" t="s">
        <v>397</v>
      </c>
      <c r="C35" s="581" t="n">
        <v>240</v>
      </c>
      <c r="D35" s="576"/>
      <c r="E35" s="578"/>
      <c r="F35" s="496"/>
      <c r="G35" s="496"/>
      <c r="H35" s="496"/>
      <c r="I35" s="496"/>
      <c r="J35" s="496"/>
    </row>
    <row r="36" customFormat="false" ht="9" hidden="true" customHeight="true" outlineLevel="0" collapsed="false">
      <c r="A36" s="583" t="s">
        <v>597</v>
      </c>
      <c r="B36" s="582" t="s">
        <v>598</v>
      </c>
      <c r="C36" s="581"/>
      <c r="D36" s="576" t="n">
        <f aca="false">D37</f>
        <v>0</v>
      </c>
      <c r="E36" s="578" t="n">
        <f aca="false">E37</f>
        <v>0</v>
      </c>
      <c r="F36" s="496"/>
      <c r="G36" s="496"/>
      <c r="H36" s="496"/>
      <c r="I36" s="496"/>
      <c r="J36" s="496"/>
    </row>
    <row r="37" customFormat="false" ht="60" hidden="true" customHeight="false" outlineLevel="0" collapsed="false">
      <c r="A37" s="577" t="s">
        <v>319</v>
      </c>
      <c r="B37" s="582" t="s">
        <v>598</v>
      </c>
      <c r="C37" s="581" t="n">
        <v>240</v>
      </c>
      <c r="D37" s="576"/>
      <c r="E37" s="578"/>
      <c r="F37" s="496"/>
      <c r="G37" s="496"/>
      <c r="H37" s="496"/>
      <c r="I37" s="496"/>
      <c r="J37" s="496"/>
    </row>
    <row r="38" customFormat="false" ht="89.25" hidden="false" customHeight="true" outlineLevel="0" collapsed="false">
      <c r="A38" s="584" t="s">
        <v>408</v>
      </c>
      <c r="B38" s="580" t="s">
        <v>409</v>
      </c>
      <c r="C38" s="585"/>
      <c r="D38" s="586" t="n">
        <f aca="false">D39</f>
        <v>20000</v>
      </c>
      <c r="E38" s="573" t="n">
        <f aca="false">E39</f>
        <v>20000</v>
      </c>
      <c r="F38" s="496"/>
      <c r="G38" s="496"/>
      <c r="H38" s="496"/>
      <c r="I38" s="496"/>
      <c r="J38" s="496"/>
    </row>
    <row r="39" customFormat="false" ht="51.75" hidden="false" customHeight="true" outlineLevel="0" collapsed="false">
      <c r="A39" s="587" t="s">
        <v>410</v>
      </c>
      <c r="B39" s="582" t="s">
        <v>411</v>
      </c>
      <c r="C39" s="581"/>
      <c r="D39" s="576" t="n">
        <f aca="false">D40</f>
        <v>20000</v>
      </c>
      <c r="E39" s="578" t="n">
        <f aca="false">E40</f>
        <v>20000</v>
      </c>
      <c r="F39" s="496"/>
      <c r="G39" s="496"/>
      <c r="H39" s="496"/>
      <c r="I39" s="496"/>
      <c r="J39" s="496"/>
    </row>
    <row r="40" customFormat="false" ht="52.5" hidden="false" customHeight="true" outlineLevel="0" collapsed="false">
      <c r="A40" s="587" t="s">
        <v>412</v>
      </c>
      <c r="B40" s="582" t="s">
        <v>413</v>
      </c>
      <c r="C40" s="581"/>
      <c r="D40" s="576" t="n">
        <f aca="false">D41</f>
        <v>20000</v>
      </c>
      <c r="E40" s="576" t="n">
        <f aca="false">E41</f>
        <v>20000</v>
      </c>
      <c r="F40" s="496"/>
      <c r="G40" s="496"/>
      <c r="H40" s="496"/>
      <c r="I40" s="496"/>
      <c r="J40" s="496"/>
    </row>
    <row r="41" customFormat="false" ht="34.5" hidden="false" customHeight="true" outlineLevel="0" collapsed="false">
      <c r="A41" s="587" t="s">
        <v>319</v>
      </c>
      <c r="B41" s="582" t="s">
        <v>413</v>
      </c>
      <c r="C41" s="581" t="s">
        <v>320</v>
      </c>
      <c r="D41" s="576" t="n">
        <v>20000</v>
      </c>
      <c r="E41" s="578" t="n">
        <v>20000</v>
      </c>
      <c r="F41" s="496"/>
      <c r="G41" s="496"/>
      <c r="H41" s="496"/>
      <c r="I41" s="496"/>
      <c r="J41" s="496"/>
    </row>
    <row r="42" customFormat="false" ht="50.25" hidden="false" customHeight="true" outlineLevel="0" collapsed="false">
      <c r="A42" s="579" t="s">
        <v>435</v>
      </c>
      <c r="B42" s="580" t="s">
        <v>436</v>
      </c>
      <c r="C42" s="581"/>
      <c r="D42" s="572" t="n">
        <f aca="false">D43</f>
        <v>4578217</v>
      </c>
      <c r="E42" s="573" t="n">
        <f aca="false">E43</f>
        <v>4350300</v>
      </c>
      <c r="F42" s="496"/>
      <c r="G42" s="496"/>
      <c r="H42" s="496"/>
      <c r="I42" s="496"/>
      <c r="J42" s="496"/>
    </row>
    <row r="43" customFormat="false" ht="50.25" hidden="false" customHeight="true" outlineLevel="0" collapsed="false">
      <c r="A43" s="579" t="s">
        <v>437</v>
      </c>
      <c r="B43" s="580" t="s">
        <v>438</v>
      </c>
      <c r="C43" s="585"/>
      <c r="D43" s="572" t="n">
        <f aca="false">D44+D48+D52+D56</f>
        <v>4578217</v>
      </c>
      <c r="E43" s="573" t="n">
        <f aca="false">E44+E48+E52+E56</f>
        <v>4350300</v>
      </c>
      <c r="F43" s="496"/>
      <c r="G43" s="496"/>
      <c r="H43" s="496"/>
      <c r="I43" s="496"/>
      <c r="J43" s="496"/>
    </row>
    <row r="44" customFormat="false" ht="42" hidden="false" customHeight="true" outlineLevel="0" collapsed="false">
      <c r="A44" s="569" t="s">
        <v>494</v>
      </c>
      <c r="B44" s="570" t="s">
        <v>440</v>
      </c>
      <c r="C44" s="585"/>
      <c r="D44" s="572" t="n">
        <f aca="false">D45+D46+D47</f>
        <v>2555237</v>
      </c>
      <c r="E44" s="573" t="n">
        <f aca="false">E45+E46+E47</f>
        <v>2483656</v>
      </c>
      <c r="F44" s="496"/>
      <c r="G44" s="496"/>
      <c r="H44" s="496"/>
      <c r="I44" s="496"/>
      <c r="J44" s="496"/>
    </row>
    <row r="45" customFormat="false" ht="31.5" hidden="false" customHeight="true" outlineLevel="0" collapsed="false">
      <c r="A45" s="574" t="s">
        <v>441</v>
      </c>
      <c r="B45" s="575" t="s">
        <v>440</v>
      </c>
      <c r="C45" s="581" t="n">
        <v>110</v>
      </c>
      <c r="D45" s="576" t="n">
        <v>1468656</v>
      </c>
      <c r="E45" s="578" t="n">
        <v>1468656</v>
      </c>
      <c r="F45" s="496"/>
      <c r="G45" s="496"/>
      <c r="H45" s="496"/>
      <c r="I45" s="496"/>
      <c r="J45" s="496"/>
    </row>
    <row r="46" customFormat="false" ht="48" hidden="false" customHeight="true" outlineLevel="0" collapsed="false">
      <c r="A46" s="577" t="s">
        <v>319</v>
      </c>
      <c r="B46" s="575" t="s">
        <v>440</v>
      </c>
      <c r="C46" s="581" t="n">
        <v>240</v>
      </c>
      <c r="D46" s="576" t="n">
        <v>1071581</v>
      </c>
      <c r="E46" s="578" t="n">
        <v>1000000</v>
      </c>
      <c r="F46" s="496"/>
      <c r="G46" s="496"/>
      <c r="H46" s="496"/>
      <c r="I46" s="496"/>
      <c r="J46" s="496"/>
    </row>
    <row r="47" customFormat="false" ht="31.5" hidden="false" customHeight="true" outlineLevel="0" collapsed="false">
      <c r="A47" s="577" t="s">
        <v>323</v>
      </c>
      <c r="B47" s="575" t="s">
        <v>440</v>
      </c>
      <c r="C47" s="581" t="n">
        <v>850</v>
      </c>
      <c r="D47" s="576" t="n">
        <v>15000</v>
      </c>
      <c r="E47" s="578" t="n">
        <v>15000</v>
      </c>
      <c r="F47" s="496"/>
      <c r="G47" s="496"/>
      <c r="H47" s="496"/>
      <c r="I47" s="496"/>
      <c r="J47" s="496"/>
    </row>
    <row r="48" customFormat="false" ht="45.75" hidden="false" customHeight="true" outlineLevel="0" collapsed="false">
      <c r="A48" s="569" t="s">
        <v>494</v>
      </c>
      <c r="B48" s="570" t="s">
        <v>446</v>
      </c>
      <c r="C48" s="581"/>
      <c r="D48" s="572" t="n">
        <f aca="false">D49+D50+D51</f>
        <v>383600</v>
      </c>
      <c r="E48" s="573" t="n">
        <f aca="false">E49+E50+E51</f>
        <v>383600</v>
      </c>
      <c r="F48" s="496"/>
      <c r="G48" s="496"/>
      <c r="H48" s="496"/>
      <c r="I48" s="496"/>
      <c r="J48" s="496"/>
    </row>
    <row r="49" customFormat="false" ht="22.5" hidden="false" customHeight="true" outlineLevel="0" collapsed="false">
      <c r="A49" s="588" t="s">
        <v>441</v>
      </c>
      <c r="B49" s="575" t="s">
        <v>446</v>
      </c>
      <c r="C49" s="581" t="n">
        <v>110</v>
      </c>
      <c r="D49" s="576" t="n">
        <v>280600</v>
      </c>
      <c r="E49" s="578" t="n">
        <v>280600</v>
      </c>
      <c r="F49" s="496"/>
      <c r="G49" s="496"/>
      <c r="H49" s="496"/>
      <c r="I49" s="496"/>
      <c r="J49" s="496"/>
    </row>
    <row r="50" customFormat="false" ht="17.25" hidden="false" customHeight="true" outlineLevel="0" collapsed="false">
      <c r="A50" s="577" t="s">
        <v>319</v>
      </c>
      <c r="B50" s="575" t="s">
        <v>446</v>
      </c>
      <c r="C50" s="581" t="n">
        <v>240</v>
      </c>
      <c r="D50" s="576" t="n">
        <v>100000</v>
      </c>
      <c r="E50" s="578" t="n">
        <v>100000</v>
      </c>
      <c r="F50" s="496"/>
      <c r="G50" s="496"/>
      <c r="H50" s="496"/>
      <c r="I50" s="496"/>
      <c r="J50" s="496"/>
    </row>
    <row r="51" customFormat="false" ht="17.25" hidden="false" customHeight="true" outlineLevel="0" collapsed="false">
      <c r="A51" s="577" t="s">
        <v>323</v>
      </c>
      <c r="B51" s="575" t="s">
        <v>446</v>
      </c>
      <c r="C51" s="581" t="n">
        <v>850</v>
      </c>
      <c r="D51" s="576" t="n">
        <v>3000</v>
      </c>
      <c r="E51" s="578" t="n">
        <v>3000</v>
      </c>
      <c r="F51" s="496"/>
      <c r="G51" s="496"/>
      <c r="H51" s="496"/>
      <c r="I51" s="496"/>
      <c r="J51" s="496"/>
    </row>
    <row r="52" customFormat="false" ht="71.25" hidden="false" customHeight="true" outlineLevel="0" collapsed="false">
      <c r="A52" s="589" t="s">
        <v>579</v>
      </c>
      <c r="B52" s="570" t="s">
        <v>449</v>
      </c>
      <c r="C52" s="585"/>
      <c r="D52" s="572" t="n">
        <f aca="false">D53+D54+D55</f>
        <v>1589380</v>
      </c>
      <c r="E52" s="573" t="n">
        <f aca="false">E53+E54+E55</f>
        <v>1433044</v>
      </c>
      <c r="F52" s="496"/>
      <c r="G52" s="496"/>
      <c r="H52" s="496"/>
      <c r="I52" s="496"/>
      <c r="J52" s="496"/>
    </row>
    <row r="53" customFormat="false" ht="31.5" hidden="false" customHeight="true" outlineLevel="0" collapsed="false">
      <c r="A53" s="577" t="s">
        <v>311</v>
      </c>
      <c r="B53" s="575" t="s">
        <v>449</v>
      </c>
      <c r="C53" s="581" t="n">
        <v>120</v>
      </c>
      <c r="D53" s="576" t="n">
        <v>1390000</v>
      </c>
      <c r="E53" s="578" t="n">
        <v>1272744</v>
      </c>
      <c r="F53" s="496"/>
      <c r="G53" s="496"/>
      <c r="H53" s="496"/>
      <c r="I53" s="496"/>
      <c r="J53" s="496"/>
    </row>
    <row r="54" customFormat="false" ht="51" hidden="false" customHeight="true" outlineLevel="0" collapsed="false">
      <c r="A54" s="577" t="s">
        <v>319</v>
      </c>
      <c r="B54" s="575" t="s">
        <v>449</v>
      </c>
      <c r="C54" s="581" t="n">
        <v>240</v>
      </c>
      <c r="D54" s="576" t="n">
        <v>189380</v>
      </c>
      <c r="E54" s="578" t="n">
        <v>150300</v>
      </c>
      <c r="F54" s="496"/>
      <c r="G54" s="496"/>
      <c r="H54" s="496"/>
      <c r="I54" s="496"/>
      <c r="J54" s="496"/>
    </row>
    <row r="55" customFormat="false" ht="30.75" hidden="false" customHeight="true" outlineLevel="0" collapsed="false">
      <c r="A55" s="577" t="s">
        <v>323</v>
      </c>
      <c r="B55" s="575" t="s">
        <v>449</v>
      </c>
      <c r="C55" s="581" t="n">
        <v>850</v>
      </c>
      <c r="D55" s="576" t="n">
        <v>10000</v>
      </c>
      <c r="E55" s="578" t="n">
        <v>10000</v>
      </c>
      <c r="F55" s="496"/>
      <c r="G55" s="496"/>
      <c r="H55" s="496"/>
      <c r="I55" s="496"/>
      <c r="J55" s="496"/>
    </row>
    <row r="56" customFormat="false" ht="44.25" hidden="false" customHeight="true" outlineLevel="0" collapsed="false">
      <c r="A56" s="590" t="s">
        <v>450</v>
      </c>
      <c r="B56" s="570" t="s">
        <v>451</v>
      </c>
      <c r="C56" s="585"/>
      <c r="D56" s="572" t="n">
        <f aca="false">D57</f>
        <v>50000</v>
      </c>
      <c r="E56" s="573" t="n">
        <f aca="false">E57</f>
        <v>50000</v>
      </c>
      <c r="F56" s="496"/>
      <c r="G56" s="496"/>
      <c r="H56" s="496"/>
      <c r="I56" s="496"/>
      <c r="J56" s="496"/>
    </row>
    <row r="57" customFormat="false" ht="63.75" hidden="false" customHeight="true" outlineLevel="0" collapsed="false">
      <c r="A57" s="577" t="s">
        <v>319</v>
      </c>
      <c r="B57" s="575" t="s">
        <v>451</v>
      </c>
      <c r="C57" s="581" t="n">
        <v>240</v>
      </c>
      <c r="D57" s="576" t="n">
        <v>50000</v>
      </c>
      <c r="E57" s="578" t="n">
        <v>50000</v>
      </c>
      <c r="F57" s="496"/>
      <c r="G57" s="496"/>
      <c r="H57" s="496"/>
      <c r="I57" s="496"/>
      <c r="J57" s="496"/>
    </row>
    <row r="58" customFormat="false" ht="117.75" hidden="false" customHeight="true" outlineLevel="0" collapsed="false">
      <c r="A58" s="579" t="s">
        <v>352</v>
      </c>
      <c r="B58" s="580" t="s">
        <v>353</v>
      </c>
      <c r="C58" s="581"/>
      <c r="D58" s="591" t="n">
        <f aca="false">D59</f>
        <v>150000</v>
      </c>
      <c r="E58" s="573" t="n">
        <f aca="false">E59</f>
        <v>150000</v>
      </c>
      <c r="F58" s="496"/>
      <c r="G58" s="496"/>
      <c r="H58" s="496"/>
      <c r="I58" s="496"/>
      <c r="J58" s="496"/>
    </row>
    <row r="59" customFormat="false" ht="33" hidden="false" customHeight="true" outlineLevel="0" collapsed="false">
      <c r="A59" s="583" t="s">
        <v>354</v>
      </c>
      <c r="B59" s="582" t="s">
        <v>355</v>
      </c>
      <c r="C59" s="581"/>
      <c r="D59" s="592" t="n">
        <f aca="false">D60+D62+D64</f>
        <v>150000</v>
      </c>
      <c r="E59" s="592" t="n">
        <f aca="false">E60+E62+E64</f>
        <v>150000</v>
      </c>
      <c r="F59" s="496"/>
      <c r="G59" s="496"/>
      <c r="H59" s="496"/>
      <c r="I59" s="496"/>
      <c r="J59" s="496"/>
    </row>
    <row r="60" customFormat="false" ht="78" hidden="false" customHeight="true" outlineLevel="0" collapsed="false">
      <c r="A60" s="577" t="s">
        <v>488</v>
      </c>
      <c r="B60" s="575" t="s">
        <v>357</v>
      </c>
      <c r="C60" s="581"/>
      <c r="D60" s="578" t="n">
        <f aca="false">D61</f>
        <v>150000</v>
      </c>
      <c r="E60" s="578" t="n">
        <f aca="false">E61</f>
        <v>150000</v>
      </c>
      <c r="F60" s="496"/>
      <c r="G60" s="496"/>
      <c r="H60" s="496"/>
      <c r="I60" s="496"/>
      <c r="J60" s="496"/>
    </row>
    <row r="61" customFormat="false" ht="48.75" hidden="false" customHeight="true" outlineLevel="0" collapsed="false">
      <c r="A61" s="577" t="s">
        <v>319</v>
      </c>
      <c r="B61" s="575" t="s">
        <v>580</v>
      </c>
      <c r="C61" s="581" t="n">
        <v>240</v>
      </c>
      <c r="D61" s="578" t="n">
        <v>150000</v>
      </c>
      <c r="E61" s="578" t="n">
        <v>150000</v>
      </c>
      <c r="F61" s="496"/>
      <c r="G61" s="496"/>
      <c r="H61" s="496"/>
      <c r="I61" s="496"/>
      <c r="J61" s="496"/>
    </row>
    <row r="62" customFormat="false" ht="0.75" hidden="true" customHeight="true" outlineLevel="0" collapsed="false">
      <c r="A62" s="577" t="s">
        <v>358</v>
      </c>
      <c r="B62" s="575" t="s">
        <v>359</v>
      </c>
      <c r="C62" s="581"/>
      <c r="D62" s="578" t="n">
        <f aca="false">D63</f>
        <v>0</v>
      </c>
      <c r="E62" s="578" t="n">
        <f aca="false">E63</f>
        <v>0</v>
      </c>
      <c r="F62" s="496"/>
      <c r="G62" s="496"/>
      <c r="H62" s="496"/>
      <c r="I62" s="496"/>
      <c r="J62" s="496"/>
    </row>
    <row r="63" customFormat="false" ht="64.5" hidden="true" customHeight="true" outlineLevel="0" collapsed="false">
      <c r="A63" s="577" t="s">
        <v>319</v>
      </c>
      <c r="B63" s="575" t="s">
        <v>359</v>
      </c>
      <c r="C63" s="581" t="s">
        <v>320</v>
      </c>
      <c r="D63" s="578"/>
      <c r="E63" s="578"/>
      <c r="F63" s="496"/>
      <c r="G63" s="496"/>
      <c r="H63" s="496"/>
      <c r="I63" s="496"/>
      <c r="J63" s="496"/>
    </row>
    <row r="64" customFormat="false" ht="63" hidden="true" customHeight="true" outlineLevel="0" collapsed="false">
      <c r="A64" s="577" t="s">
        <v>360</v>
      </c>
      <c r="B64" s="575" t="str">
        <f aca="false">'Ведом. 2026-2027'!E62</f>
        <v>64001 S1260</v>
      </c>
      <c r="C64" s="575"/>
      <c r="D64" s="578" t="n">
        <f aca="false">D65</f>
        <v>0</v>
      </c>
      <c r="E64" s="578" t="n">
        <f aca="false">'Ведом. 2026-2027'!H62</f>
        <v>0</v>
      </c>
      <c r="F64" s="496"/>
      <c r="G64" s="496"/>
      <c r="H64" s="496"/>
      <c r="I64" s="496"/>
      <c r="J64" s="496"/>
    </row>
    <row r="65" customFormat="false" ht="60" hidden="true" customHeight="true" outlineLevel="0" collapsed="false">
      <c r="A65" s="577" t="s">
        <v>319</v>
      </c>
      <c r="B65" s="575" t="str">
        <f aca="false">'Ведом. 2026-2027'!E63</f>
        <v>64001 S1260</v>
      </c>
      <c r="C65" s="575" t="n">
        <f aca="false">'Ведом. 2026-2027'!F63</f>
        <v>240</v>
      </c>
      <c r="D65" s="578"/>
      <c r="E65" s="578"/>
      <c r="F65" s="496"/>
      <c r="G65" s="496"/>
      <c r="H65" s="496"/>
      <c r="I65" s="496"/>
      <c r="J65" s="496"/>
    </row>
    <row r="66" customFormat="false" ht="35.25" hidden="false" customHeight="true" outlineLevel="0" collapsed="false">
      <c r="A66" s="579" t="s">
        <v>581</v>
      </c>
      <c r="B66" s="580" t="s">
        <v>415</v>
      </c>
      <c r="C66" s="581"/>
      <c r="D66" s="573" t="n">
        <f aca="false">D68+D70+D72+D74</f>
        <v>1305000</v>
      </c>
      <c r="E66" s="573" t="n">
        <f aca="false">E67</f>
        <v>1215000</v>
      </c>
      <c r="F66" s="496"/>
      <c r="G66" s="496"/>
      <c r="H66" s="496"/>
      <c r="I66" s="496"/>
      <c r="J66" s="496"/>
    </row>
    <row r="67" customFormat="false" ht="29.25" hidden="false" customHeight="true" outlineLevel="0" collapsed="false">
      <c r="A67" s="577" t="s">
        <v>416</v>
      </c>
      <c r="B67" s="582" t="s">
        <v>417</v>
      </c>
      <c r="C67" s="581"/>
      <c r="D67" s="578" t="n">
        <v>370000</v>
      </c>
      <c r="E67" s="578" t="n">
        <f aca="false">E68+E70+E72+E74</f>
        <v>1215000</v>
      </c>
      <c r="F67" s="496"/>
      <c r="G67" s="496"/>
      <c r="H67" s="496"/>
      <c r="I67" s="496"/>
      <c r="J67" s="496"/>
    </row>
    <row r="68" customFormat="false" ht="30" hidden="false" customHeight="true" outlineLevel="0" collapsed="false">
      <c r="A68" s="577" t="s">
        <v>418</v>
      </c>
      <c r="B68" s="575" t="s">
        <v>419</v>
      </c>
      <c r="C68" s="581"/>
      <c r="D68" s="578" t="n">
        <f aca="false">D69</f>
        <v>1000000</v>
      </c>
      <c r="E68" s="578" t="n">
        <f aca="false">E69</f>
        <v>1000000</v>
      </c>
      <c r="F68" s="496"/>
      <c r="G68" s="496"/>
      <c r="H68" s="496"/>
      <c r="I68" s="496"/>
      <c r="J68" s="496"/>
    </row>
    <row r="69" customFormat="false" ht="48" hidden="false" customHeight="true" outlineLevel="0" collapsed="false">
      <c r="A69" s="577" t="s">
        <v>319</v>
      </c>
      <c r="B69" s="575" t="s">
        <v>419</v>
      </c>
      <c r="C69" s="581" t="n">
        <v>240</v>
      </c>
      <c r="D69" s="578" t="n">
        <v>1000000</v>
      </c>
      <c r="E69" s="578" t="n">
        <v>1000000</v>
      </c>
      <c r="F69" s="496"/>
      <c r="G69" s="496"/>
      <c r="H69" s="496"/>
      <c r="I69" s="496"/>
      <c r="J69" s="496"/>
    </row>
    <row r="70" customFormat="false" ht="30" hidden="false" customHeight="false" outlineLevel="0" collapsed="false">
      <c r="A70" s="577" t="s">
        <v>420</v>
      </c>
      <c r="B70" s="575" t="s">
        <v>421</v>
      </c>
      <c r="C70" s="581"/>
      <c r="D70" s="578" t="n">
        <f aca="false">D71</f>
        <v>5000</v>
      </c>
      <c r="E70" s="578" t="n">
        <f aca="false">E71</f>
        <v>5000</v>
      </c>
      <c r="F70" s="496"/>
      <c r="G70" s="496"/>
      <c r="H70" s="496"/>
      <c r="I70" s="496"/>
      <c r="J70" s="496"/>
    </row>
    <row r="71" customFormat="false" ht="45" hidden="false" customHeight="true" outlineLevel="0" collapsed="false">
      <c r="A71" s="577" t="s">
        <v>319</v>
      </c>
      <c r="B71" s="575" t="s">
        <v>421</v>
      </c>
      <c r="C71" s="581" t="n">
        <v>240</v>
      </c>
      <c r="D71" s="578" t="n">
        <v>5000</v>
      </c>
      <c r="E71" s="578" t="n">
        <v>5000</v>
      </c>
      <c r="F71" s="496"/>
      <c r="G71" s="496"/>
      <c r="H71" s="496"/>
      <c r="I71" s="496"/>
      <c r="J71" s="496"/>
    </row>
    <row r="72" customFormat="false" ht="36.75" hidden="false" customHeight="true" outlineLevel="0" collapsed="false">
      <c r="A72" s="577" t="s">
        <v>422</v>
      </c>
      <c r="B72" s="575" t="s">
        <v>423</v>
      </c>
      <c r="C72" s="581"/>
      <c r="D72" s="578" t="n">
        <f aca="false">D73</f>
        <v>100000</v>
      </c>
      <c r="E72" s="578" t="n">
        <f aca="false">E73</f>
        <v>10000</v>
      </c>
      <c r="F72" s="496"/>
      <c r="G72" s="496"/>
      <c r="H72" s="496"/>
      <c r="I72" s="496"/>
      <c r="J72" s="496"/>
    </row>
    <row r="73" customFormat="false" ht="43.5" hidden="false" customHeight="true" outlineLevel="0" collapsed="false">
      <c r="A73" s="577" t="s">
        <v>319</v>
      </c>
      <c r="B73" s="575" t="s">
        <v>423</v>
      </c>
      <c r="C73" s="581" t="n">
        <v>240</v>
      </c>
      <c r="D73" s="578" t="n">
        <v>100000</v>
      </c>
      <c r="E73" s="578" t="n">
        <v>10000</v>
      </c>
      <c r="F73" s="496"/>
      <c r="G73" s="496"/>
      <c r="H73" s="496"/>
      <c r="I73" s="496"/>
      <c r="J73" s="496"/>
    </row>
    <row r="74" customFormat="false" ht="32.25" hidden="false" customHeight="true" outlineLevel="0" collapsed="false">
      <c r="A74" s="577" t="s">
        <v>424</v>
      </c>
      <c r="B74" s="575" t="s">
        <v>425</v>
      </c>
      <c r="C74" s="581"/>
      <c r="D74" s="578" t="n">
        <f aca="false">D75</f>
        <v>200000</v>
      </c>
      <c r="E74" s="578" t="n">
        <f aca="false">E75</f>
        <v>200000</v>
      </c>
      <c r="F74" s="496"/>
      <c r="G74" s="496"/>
      <c r="H74" s="496"/>
      <c r="I74" s="496"/>
      <c r="J74" s="496"/>
    </row>
    <row r="75" customFormat="false" ht="63.75" hidden="false" customHeight="true" outlineLevel="0" collapsed="false">
      <c r="A75" s="577" t="s">
        <v>319</v>
      </c>
      <c r="B75" s="575" t="s">
        <v>425</v>
      </c>
      <c r="C75" s="581" t="n">
        <v>240</v>
      </c>
      <c r="D75" s="578" t="n">
        <v>200000</v>
      </c>
      <c r="E75" s="578" t="n">
        <v>200000</v>
      </c>
      <c r="F75" s="496"/>
      <c r="G75" s="496"/>
      <c r="H75" s="496"/>
      <c r="I75" s="496"/>
      <c r="J75" s="496"/>
    </row>
    <row r="76" customFormat="false" ht="74.25" hidden="false" customHeight="true" outlineLevel="0" collapsed="false">
      <c r="A76" s="579" t="s">
        <v>460</v>
      </c>
      <c r="B76" s="570" t="s">
        <v>461</v>
      </c>
      <c r="C76" s="581"/>
      <c r="D76" s="573" t="n">
        <f aca="false">D77</f>
        <v>564000</v>
      </c>
      <c r="E76" s="573" t="n">
        <f aca="false">E77</f>
        <v>564000</v>
      </c>
      <c r="F76" s="496"/>
      <c r="G76" s="496"/>
      <c r="H76" s="496"/>
      <c r="I76" s="496"/>
      <c r="J76" s="496"/>
    </row>
    <row r="77" customFormat="false" ht="45.75" hidden="false" customHeight="true" outlineLevel="0" collapsed="false">
      <c r="A77" s="577" t="s">
        <v>462</v>
      </c>
      <c r="B77" s="575" t="s">
        <v>463</v>
      </c>
      <c r="C77" s="581"/>
      <c r="D77" s="578" t="n">
        <f aca="false">D78+D80</f>
        <v>564000</v>
      </c>
      <c r="E77" s="578" t="n">
        <f aca="false">E78+E80</f>
        <v>564000</v>
      </c>
      <c r="F77" s="496"/>
      <c r="G77" s="496"/>
      <c r="H77" s="496"/>
      <c r="I77" s="496"/>
      <c r="J77" s="496"/>
    </row>
    <row r="78" customFormat="false" ht="31.5" hidden="false" customHeight="true" outlineLevel="0" collapsed="false">
      <c r="A78" s="577" t="s">
        <v>464</v>
      </c>
      <c r="B78" s="575" t="s">
        <v>465</v>
      </c>
      <c r="C78" s="581"/>
      <c r="D78" s="578" t="n">
        <f aca="false">D79</f>
        <v>564000</v>
      </c>
      <c r="E78" s="578" t="n">
        <f aca="false">E79</f>
        <v>564000</v>
      </c>
      <c r="F78" s="496"/>
      <c r="G78" s="496"/>
      <c r="H78" s="496"/>
      <c r="I78" s="496"/>
      <c r="J78" s="496"/>
    </row>
    <row r="79" customFormat="false" ht="38.25" hidden="false" customHeight="true" outlineLevel="0" collapsed="false">
      <c r="A79" s="577" t="s">
        <v>466</v>
      </c>
      <c r="B79" s="575" t="s">
        <v>465</v>
      </c>
      <c r="C79" s="581" t="n">
        <v>310</v>
      </c>
      <c r="D79" s="578" t="n">
        <v>564000</v>
      </c>
      <c r="E79" s="578" t="n">
        <v>564000</v>
      </c>
      <c r="F79" s="496"/>
      <c r="G79" s="496"/>
      <c r="H79" s="496"/>
      <c r="I79" s="496"/>
      <c r="J79" s="496"/>
    </row>
    <row r="80" customFormat="false" ht="60" hidden="true" customHeight="true" outlineLevel="0" collapsed="false">
      <c r="A80" s="577" t="s">
        <v>468</v>
      </c>
      <c r="B80" s="575" t="s">
        <v>469</v>
      </c>
      <c r="C80" s="581"/>
      <c r="D80" s="578" t="n">
        <f aca="false">D81</f>
        <v>0</v>
      </c>
      <c r="E80" s="578" t="n">
        <f aca="false">E81</f>
        <v>0</v>
      </c>
      <c r="F80" s="496"/>
      <c r="G80" s="496"/>
      <c r="H80" s="496"/>
      <c r="I80" s="496"/>
      <c r="J80" s="496"/>
    </row>
    <row r="81" customFormat="false" ht="33" hidden="true" customHeight="true" outlineLevel="0" collapsed="false">
      <c r="A81" s="577" t="s">
        <v>441</v>
      </c>
      <c r="B81" s="575" t="s">
        <v>469</v>
      </c>
      <c r="C81" s="581" t="n">
        <v>110</v>
      </c>
      <c r="D81" s="578"/>
      <c r="E81" s="578"/>
      <c r="F81" s="496"/>
      <c r="G81" s="496"/>
      <c r="H81" s="496"/>
      <c r="I81" s="496"/>
      <c r="J81" s="496"/>
    </row>
    <row r="82" customFormat="false" ht="33" hidden="false" customHeight="true" outlineLevel="0" collapsed="false">
      <c r="A82" s="579" t="s">
        <v>452</v>
      </c>
      <c r="B82" s="570" t="s">
        <v>453</v>
      </c>
      <c r="C82" s="585"/>
      <c r="D82" s="573" t="n">
        <f aca="false">D83</f>
        <v>40000</v>
      </c>
      <c r="E82" s="573" t="n">
        <f aca="false">E83</f>
        <v>40000</v>
      </c>
      <c r="F82" s="496"/>
      <c r="G82" s="496"/>
      <c r="H82" s="496"/>
      <c r="I82" s="496"/>
      <c r="J82" s="496"/>
    </row>
    <row r="83" customFormat="false" ht="33" hidden="false" customHeight="true" outlineLevel="0" collapsed="false">
      <c r="A83" s="577" t="s">
        <v>454</v>
      </c>
      <c r="B83" s="575" t="s">
        <v>455</v>
      </c>
      <c r="C83" s="581"/>
      <c r="D83" s="578" t="n">
        <f aca="false">D84</f>
        <v>40000</v>
      </c>
      <c r="E83" s="578" t="n">
        <f aca="false">E84</f>
        <v>40000</v>
      </c>
      <c r="F83" s="496"/>
      <c r="G83" s="496"/>
      <c r="H83" s="496"/>
      <c r="I83" s="496"/>
      <c r="J83" s="496"/>
    </row>
    <row r="84" customFormat="false" ht="22.5" hidden="false" customHeight="true" outlineLevel="0" collapsed="false">
      <c r="A84" s="577" t="s">
        <v>456</v>
      </c>
      <c r="B84" s="575" t="s">
        <v>457</v>
      </c>
      <c r="C84" s="581"/>
      <c r="D84" s="578" t="n">
        <f aca="false">D85</f>
        <v>40000</v>
      </c>
      <c r="E84" s="578" t="n">
        <f aca="false">E85</f>
        <v>40000</v>
      </c>
      <c r="F84" s="496"/>
      <c r="G84" s="496"/>
      <c r="H84" s="496"/>
      <c r="I84" s="496"/>
      <c r="J84" s="496"/>
    </row>
    <row r="85" customFormat="false" ht="33" hidden="false" customHeight="true" outlineLevel="0" collapsed="false">
      <c r="A85" s="577" t="s">
        <v>319</v>
      </c>
      <c r="B85" s="575" t="s">
        <v>457</v>
      </c>
      <c r="C85" s="581" t="n">
        <v>240</v>
      </c>
      <c r="D85" s="578" t="n">
        <v>40000</v>
      </c>
      <c r="E85" s="578" t="n">
        <v>40000</v>
      </c>
      <c r="F85" s="496"/>
      <c r="G85" s="496"/>
      <c r="H85" s="496"/>
      <c r="I85" s="496"/>
      <c r="J85" s="496"/>
    </row>
    <row r="86" customFormat="false" ht="18.75" hidden="false" customHeight="true" outlineLevel="0" collapsed="false">
      <c r="A86" s="565" t="s">
        <v>584</v>
      </c>
      <c r="B86" s="593"/>
      <c r="C86" s="593"/>
      <c r="D86" s="594" t="n">
        <f aca="false">D87</f>
        <v>6459013</v>
      </c>
      <c r="E86" s="594" t="n">
        <f aca="false">E87</f>
        <v>5874100</v>
      </c>
      <c r="F86" s="496"/>
      <c r="G86" s="496"/>
      <c r="H86" s="496"/>
      <c r="I86" s="496"/>
      <c r="J86" s="496"/>
    </row>
    <row r="87" customFormat="false" ht="75.75" hidden="false" customHeight="true" outlineLevel="0" collapsed="false">
      <c r="A87" s="595" t="s">
        <v>305</v>
      </c>
      <c r="B87" s="580" t="s">
        <v>306</v>
      </c>
      <c r="C87" s="570"/>
      <c r="D87" s="573" t="n">
        <f aca="false">D88+D91+D94+D106+D115</f>
        <v>6459013</v>
      </c>
      <c r="E87" s="573" t="n">
        <f aca="false">E88+E91+E94+E106+E115</f>
        <v>5874100</v>
      </c>
      <c r="F87" s="496"/>
      <c r="G87" s="496"/>
      <c r="H87" s="496"/>
      <c r="I87" s="496"/>
      <c r="J87" s="496"/>
    </row>
    <row r="88" customFormat="false" ht="46.5" hidden="false" customHeight="true" outlineLevel="0" collapsed="false">
      <c r="A88" s="595" t="s">
        <v>307</v>
      </c>
      <c r="B88" s="570" t="s">
        <v>308</v>
      </c>
      <c r="C88" s="570"/>
      <c r="D88" s="573" t="n">
        <f aca="false">D89</f>
        <v>1050000</v>
      </c>
      <c r="E88" s="573" t="n">
        <f aca="false">E89</f>
        <v>900000</v>
      </c>
      <c r="F88" s="496"/>
      <c r="G88" s="496"/>
      <c r="H88" s="496"/>
      <c r="I88" s="496"/>
      <c r="J88" s="496"/>
    </row>
    <row r="89" customFormat="false" ht="20.25" hidden="false" customHeight="true" outlineLevel="0" collapsed="false">
      <c r="A89" s="583" t="s">
        <v>309</v>
      </c>
      <c r="B89" s="575" t="s">
        <v>310</v>
      </c>
      <c r="C89" s="575"/>
      <c r="D89" s="578" t="n">
        <f aca="false">D90</f>
        <v>1050000</v>
      </c>
      <c r="E89" s="578" t="n">
        <f aca="false">E90</f>
        <v>900000</v>
      </c>
      <c r="F89" s="496"/>
      <c r="G89" s="496"/>
      <c r="H89" s="496"/>
      <c r="I89" s="496"/>
      <c r="J89" s="496"/>
    </row>
    <row r="90" customFormat="false" ht="34.5" hidden="false" customHeight="true" outlineLevel="0" collapsed="false">
      <c r="A90" s="583" t="s">
        <v>311</v>
      </c>
      <c r="B90" s="575" t="s">
        <v>310</v>
      </c>
      <c r="C90" s="575" t="s">
        <v>312</v>
      </c>
      <c r="D90" s="578" t="n">
        <v>1050000</v>
      </c>
      <c r="E90" s="578" t="n">
        <v>900000</v>
      </c>
      <c r="F90" s="496"/>
      <c r="G90" s="496"/>
      <c r="H90" s="496"/>
      <c r="I90" s="496"/>
      <c r="J90" s="496"/>
    </row>
    <row r="91" customFormat="false" ht="98.25" hidden="false" customHeight="true" outlineLevel="0" collapsed="false">
      <c r="A91" s="596" t="s">
        <v>336</v>
      </c>
      <c r="B91" s="580" t="s">
        <v>335</v>
      </c>
      <c r="C91" s="597"/>
      <c r="D91" s="573" t="n">
        <f aca="false">D92</f>
        <v>10000</v>
      </c>
      <c r="E91" s="573" t="n">
        <f aca="false">E92</f>
        <v>10000</v>
      </c>
      <c r="F91" s="496"/>
      <c r="G91" s="496"/>
      <c r="H91" s="496"/>
      <c r="I91" s="496"/>
      <c r="J91" s="496"/>
    </row>
    <row r="92" customFormat="false" ht="48" hidden="false" customHeight="true" outlineLevel="0" collapsed="false">
      <c r="A92" s="598" t="s">
        <v>338</v>
      </c>
      <c r="B92" s="582" t="s">
        <v>337</v>
      </c>
      <c r="C92" s="599"/>
      <c r="D92" s="578" t="n">
        <f aca="false">D93</f>
        <v>10000</v>
      </c>
      <c r="E92" s="578" t="n">
        <f aca="false">E93</f>
        <v>10000</v>
      </c>
      <c r="F92" s="496"/>
      <c r="G92" s="496"/>
      <c r="H92" s="496"/>
      <c r="I92" s="496"/>
      <c r="J92" s="496"/>
    </row>
    <row r="93" customFormat="false" ht="15" hidden="false" customHeight="true" outlineLevel="0" collapsed="false">
      <c r="A93" s="600" t="s">
        <v>339</v>
      </c>
      <c r="B93" s="582" t="s">
        <v>337</v>
      </c>
      <c r="C93" s="599" t="n">
        <v>870</v>
      </c>
      <c r="D93" s="578" t="n">
        <v>10000</v>
      </c>
      <c r="E93" s="578" t="n">
        <v>10000</v>
      </c>
      <c r="F93" s="496"/>
      <c r="G93" s="496"/>
      <c r="H93" s="496"/>
      <c r="I93" s="496"/>
      <c r="J93" s="496"/>
    </row>
    <row r="94" customFormat="false" ht="33.75" hidden="false" customHeight="true" outlineLevel="0" collapsed="false">
      <c r="A94" s="595" t="s">
        <v>315</v>
      </c>
      <c r="B94" s="601" t="s">
        <v>316</v>
      </c>
      <c r="C94" s="570"/>
      <c r="D94" s="573" t="n">
        <f aca="false">D95+D100+D102+D104</f>
        <v>2660000</v>
      </c>
      <c r="E94" s="573" t="n">
        <f aca="false">E95</f>
        <v>2315000</v>
      </c>
      <c r="F94" s="496"/>
      <c r="G94" s="496"/>
      <c r="H94" s="496"/>
      <c r="I94" s="496"/>
      <c r="J94" s="496"/>
    </row>
    <row r="95" customFormat="false" ht="21.75" hidden="false" customHeight="true" outlineLevel="0" collapsed="false">
      <c r="A95" s="583" t="s">
        <v>317</v>
      </c>
      <c r="B95" s="602" t="s">
        <v>318</v>
      </c>
      <c r="C95" s="575"/>
      <c r="D95" s="578" t="n">
        <f aca="false">D96+D97+D99</f>
        <v>2659000</v>
      </c>
      <c r="E95" s="578" t="n">
        <f aca="false">E96+E97+E98+E99+E100</f>
        <v>2315000</v>
      </c>
      <c r="F95" s="496"/>
      <c r="G95" s="496"/>
      <c r="H95" s="496"/>
      <c r="I95" s="496"/>
      <c r="J95" s="496"/>
    </row>
    <row r="96" customFormat="false" ht="30" hidden="false" customHeight="true" outlineLevel="0" collapsed="false">
      <c r="A96" s="583" t="s">
        <v>311</v>
      </c>
      <c r="B96" s="602" t="s">
        <v>318</v>
      </c>
      <c r="C96" s="575" t="s">
        <v>312</v>
      </c>
      <c r="D96" s="578" t="n">
        <v>1750000</v>
      </c>
      <c r="E96" s="578" t="n">
        <v>1600000</v>
      </c>
      <c r="F96" s="496"/>
      <c r="G96" s="496"/>
      <c r="H96" s="496"/>
      <c r="I96" s="496"/>
      <c r="J96" s="496"/>
    </row>
    <row r="97" customFormat="false" ht="58.5" hidden="false" customHeight="true" outlineLevel="0" collapsed="false">
      <c r="A97" s="603" t="s">
        <v>319</v>
      </c>
      <c r="B97" s="602" t="s">
        <v>318</v>
      </c>
      <c r="C97" s="575" t="s">
        <v>320</v>
      </c>
      <c r="D97" s="578" t="n">
        <v>895000</v>
      </c>
      <c r="E97" s="578" t="n">
        <v>700000</v>
      </c>
      <c r="F97" s="496"/>
      <c r="G97" s="496"/>
      <c r="H97" s="496"/>
      <c r="I97" s="496"/>
      <c r="J97" s="496"/>
    </row>
    <row r="98" customFormat="false" ht="13.5" hidden="true" customHeight="true" outlineLevel="0" collapsed="false">
      <c r="A98" s="600" t="s">
        <v>321</v>
      </c>
      <c r="B98" s="602" t="s">
        <v>318</v>
      </c>
      <c r="C98" s="575" t="s">
        <v>322</v>
      </c>
      <c r="D98" s="578"/>
      <c r="E98" s="578"/>
      <c r="F98" s="496"/>
      <c r="G98" s="496"/>
      <c r="H98" s="496"/>
      <c r="I98" s="496"/>
      <c r="J98" s="496"/>
    </row>
    <row r="99" customFormat="false" ht="29.25" hidden="false" customHeight="true" outlineLevel="0" collapsed="false">
      <c r="A99" s="603" t="s">
        <v>323</v>
      </c>
      <c r="B99" s="602" t="s">
        <v>318</v>
      </c>
      <c r="C99" s="575" t="s">
        <v>324</v>
      </c>
      <c r="D99" s="578" t="n">
        <v>14000</v>
      </c>
      <c r="E99" s="578" t="n">
        <v>14000</v>
      </c>
      <c r="F99" s="496"/>
      <c r="G99" s="496"/>
      <c r="H99" s="496"/>
      <c r="I99" s="496"/>
      <c r="J99" s="496"/>
    </row>
    <row r="100" customFormat="false" ht="90.75" hidden="false" customHeight="true" outlineLevel="0" collapsed="false">
      <c r="A100" s="603" t="s">
        <v>325</v>
      </c>
      <c r="B100" s="602" t="s">
        <v>326</v>
      </c>
      <c r="C100" s="575"/>
      <c r="D100" s="578" t="n">
        <f aca="false">D101</f>
        <v>1000</v>
      </c>
      <c r="E100" s="578" t="n">
        <f aca="false">E101</f>
        <v>1000</v>
      </c>
      <c r="F100" s="496"/>
      <c r="G100" s="496"/>
      <c r="H100" s="496"/>
      <c r="I100" s="496"/>
      <c r="J100" s="496"/>
    </row>
    <row r="101" customFormat="false" ht="65.25" hidden="false" customHeight="true" outlineLevel="0" collapsed="false">
      <c r="A101" s="603" t="s">
        <v>319</v>
      </c>
      <c r="B101" s="602" t="s">
        <v>326</v>
      </c>
      <c r="C101" s="575" t="s">
        <v>320</v>
      </c>
      <c r="D101" s="578" t="n">
        <v>1000</v>
      </c>
      <c r="E101" s="578" t="n">
        <v>1000</v>
      </c>
      <c r="F101" s="496"/>
      <c r="G101" s="496"/>
      <c r="H101" s="496"/>
      <c r="I101" s="496"/>
      <c r="J101" s="496"/>
    </row>
    <row r="102" customFormat="false" ht="87.75" hidden="true" customHeight="true" outlineLevel="0" collapsed="false">
      <c r="A102" s="603" t="s">
        <v>327</v>
      </c>
      <c r="B102" s="602" t="s">
        <v>328</v>
      </c>
      <c r="C102" s="575"/>
      <c r="D102" s="578" t="n">
        <f aca="false">D103</f>
        <v>0</v>
      </c>
      <c r="E102" s="578" t="n">
        <f aca="false">E103</f>
        <v>0</v>
      </c>
      <c r="F102" s="496"/>
      <c r="G102" s="496"/>
      <c r="H102" s="496"/>
      <c r="I102" s="496"/>
      <c r="J102" s="496"/>
    </row>
    <row r="103" customFormat="false" ht="63.75" hidden="true" customHeight="true" outlineLevel="0" collapsed="false">
      <c r="A103" s="603" t="s">
        <v>319</v>
      </c>
      <c r="B103" s="602" t="s">
        <v>328</v>
      </c>
      <c r="C103" s="575" t="s">
        <v>320</v>
      </c>
      <c r="D103" s="578"/>
      <c r="E103" s="578"/>
      <c r="F103" s="496"/>
      <c r="G103" s="496"/>
      <c r="H103" s="496"/>
      <c r="I103" s="496"/>
      <c r="J103" s="496"/>
    </row>
    <row r="104" customFormat="false" ht="92.25" hidden="true" customHeight="true" outlineLevel="0" collapsed="false">
      <c r="A104" s="603" t="s">
        <v>329</v>
      </c>
      <c r="B104" s="602" t="s">
        <v>330</v>
      </c>
      <c r="C104" s="575"/>
      <c r="D104" s="578" t="n">
        <f aca="false">D105</f>
        <v>0</v>
      </c>
      <c r="E104" s="578" t="n">
        <f aca="false">E105</f>
        <v>0</v>
      </c>
      <c r="F104" s="496"/>
      <c r="G104" s="496"/>
      <c r="H104" s="496"/>
      <c r="I104" s="496"/>
      <c r="J104" s="496"/>
    </row>
    <row r="105" customFormat="false" ht="64.5" hidden="true" customHeight="true" outlineLevel="0" collapsed="false">
      <c r="A105" s="603" t="s">
        <v>319</v>
      </c>
      <c r="B105" s="602" t="s">
        <v>330</v>
      </c>
      <c r="C105" s="575" t="s">
        <v>320</v>
      </c>
      <c r="D105" s="578"/>
      <c r="E105" s="578"/>
      <c r="F105" s="496"/>
      <c r="G105" s="496"/>
      <c r="H105" s="496"/>
      <c r="I105" s="496"/>
      <c r="J105" s="496"/>
    </row>
    <row r="106" customFormat="false" ht="32.25" hidden="false" customHeight="true" outlineLevel="0" collapsed="false">
      <c r="A106" s="596" t="s">
        <v>340</v>
      </c>
      <c r="B106" s="601" t="s">
        <v>342</v>
      </c>
      <c r="C106" s="575"/>
      <c r="D106" s="573" t="n">
        <f aca="false">D107+D111</f>
        <v>2479913</v>
      </c>
      <c r="E106" s="573" t="n">
        <f aca="false">E107+E111</f>
        <v>2380000</v>
      </c>
      <c r="F106" s="496"/>
      <c r="G106" s="496"/>
      <c r="H106" s="496"/>
      <c r="I106" s="496"/>
      <c r="J106" s="496"/>
    </row>
    <row r="107" customFormat="false" ht="47.25" hidden="false" customHeight="true" outlineLevel="0" collapsed="false">
      <c r="A107" s="579" t="s">
        <v>585</v>
      </c>
      <c r="B107" s="580" t="s">
        <v>385</v>
      </c>
      <c r="C107" s="585"/>
      <c r="D107" s="573" t="n">
        <f aca="false">D108+D109</f>
        <v>2299913</v>
      </c>
      <c r="E107" s="573" t="n">
        <f aca="false">E108+E109</f>
        <v>2200000</v>
      </c>
      <c r="F107" s="496"/>
      <c r="G107" s="496"/>
      <c r="H107" s="496"/>
      <c r="I107" s="496"/>
      <c r="J107" s="496"/>
    </row>
    <row r="108" customFormat="false" ht="31.5" hidden="false" customHeight="true" outlineLevel="0" collapsed="false">
      <c r="A108" s="583" t="s">
        <v>311</v>
      </c>
      <c r="B108" s="582" t="s">
        <v>385</v>
      </c>
      <c r="C108" s="581" t="n">
        <v>120</v>
      </c>
      <c r="D108" s="578" t="n">
        <v>2079913</v>
      </c>
      <c r="E108" s="578" t="n">
        <v>2000000</v>
      </c>
      <c r="F108" s="496"/>
      <c r="G108" s="496"/>
      <c r="H108" s="496"/>
      <c r="I108" s="496"/>
      <c r="J108" s="496"/>
    </row>
    <row r="109" customFormat="false" ht="62.25" hidden="false" customHeight="true" outlineLevel="0" collapsed="false">
      <c r="A109" s="577" t="s">
        <v>319</v>
      </c>
      <c r="B109" s="582" t="s">
        <v>385</v>
      </c>
      <c r="C109" s="581" t="n">
        <v>240</v>
      </c>
      <c r="D109" s="578" t="n">
        <v>220000</v>
      </c>
      <c r="E109" s="578" t="n">
        <v>200000</v>
      </c>
      <c r="F109" s="496"/>
      <c r="G109" s="496"/>
      <c r="H109" s="496"/>
      <c r="I109" s="496"/>
      <c r="J109" s="496"/>
    </row>
    <row r="110" customFormat="false" ht="35.25" hidden="true" customHeight="true" outlineLevel="0" collapsed="false">
      <c r="A110" s="604" t="s">
        <v>323</v>
      </c>
      <c r="B110" s="602" t="s">
        <v>385</v>
      </c>
      <c r="C110" s="605" t="n">
        <v>850</v>
      </c>
      <c r="D110" s="578" t="n">
        <v>0</v>
      </c>
      <c r="E110" s="578" t="n">
        <v>0</v>
      </c>
      <c r="F110" s="496"/>
      <c r="G110" s="496"/>
      <c r="H110" s="496"/>
      <c r="I110" s="496"/>
      <c r="J110" s="496"/>
    </row>
    <row r="111" customFormat="false" ht="45.75" hidden="false" customHeight="true" outlineLevel="0" collapsed="false">
      <c r="A111" s="596" t="s">
        <v>343</v>
      </c>
      <c r="B111" s="570" t="s">
        <v>344</v>
      </c>
      <c r="C111" s="570"/>
      <c r="D111" s="573" t="n">
        <f aca="false">D112+D113+D114</f>
        <v>180000</v>
      </c>
      <c r="E111" s="573" t="n">
        <f aca="false">E112+E113+E114</f>
        <v>180000</v>
      </c>
      <c r="F111" s="496"/>
      <c r="G111" s="496"/>
      <c r="H111" s="496"/>
      <c r="I111" s="496"/>
      <c r="J111" s="496"/>
    </row>
    <row r="112" customFormat="false" ht="63.75" hidden="false" customHeight="true" outlineLevel="0" collapsed="false">
      <c r="A112" s="577" t="s">
        <v>319</v>
      </c>
      <c r="B112" s="575" t="s">
        <v>344</v>
      </c>
      <c r="C112" s="575" t="s">
        <v>320</v>
      </c>
      <c r="D112" s="578" t="n">
        <v>50000</v>
      </c>
      <c r="E112" s="578" t="n">
        <v>50000</v>
      </c>
      <c r="F112" s="496"/>
      <c r="G112" s="496"/>
      <c r="H112" s="496"/>
      <c r="I112" s="496"/>
      <c r="J112" s="496"/>
    </row>
    <row r="113" customFormat="false" ht="21" hidden="false" customHeight="true" outlineLevel="0" collapsed="false">
      <c r="A113" s="606" t="s">
        <v>321</v>
      </c>
      <c r="B113" s="575" t="s">
        <v>344</v>
      </c>
      <c r="C113" s="575" t="s">
        <v>322</v>
      </c>
      <c r="D113" s="578" t="n">
        <v>30000</v>
      </c>
      <c r="E113" s="578" t="n">
        <v>30000</v>
      </c>
      <c r="F113" s="496"/>
      <c r="G113" s="496"/>
      <c r="H113" s="496"/>
      <c r="I113" s="496"/>
      <c r="J113" s="496"/>
    </row>
    <row r="114" customFormat="false" ht="31.5" hidden="false" customHeight="true" outlineLevel="0" collapsed="false">
      <c r="A114" s="603" t="s">
        <v>485</v>
      </c>
      <c r="B114" s="575" t="s">
        <v>344</v>
      </c>
      <c r="C114" s="607" t="s">
        <v>324</v>
      </c>
      <c r="D114" s="578" t="n">
        <v>100000</v>
      </c>
      <c r="E114" s="578" t="n">
        <v>100000</v>
      </c>
      <c r="F114" s="496"/>
      <c r="G114" s="496"/>
      <c r="H114" s="496"/>
      <c r="I114" s="496"/>
      <c r="J114" s="496"/>
    </row>
    <row r="115" customFormat="false" ht="35.25" hidden="false" customHeight="true" outlineLevel="0" collapsed="false">
      <c r="A115" s="596" t="s">
        <v>346</v>
      </c>
      <c r="B115" s="570" t="s">
        <v>348</v>
      </c>
      <c r="C115" s="570"/>
      <c r="D115" s="573" t="n">
        <f aca="false">D116+D117</f>
        <v>259100</v>
      </c>
      <c r="E115" s="573" t="n">
        <f aca="false">E116+E117</f>
        <v>269100</v>
      </c>
      <c r="F115" s="496"/>
      <c r="G115" s="496"/>
      <c r="H115" s="496"/>
      <c r="I115" s="496"/>
      <c r="J115" s="496"/>
    </row>
    <row r="116" customFormat="false" ht="51.75" hidden="false" customHeight="true" outlineLevel="0" collapsed="false">
      <c r="A116" s="583" t="s">
        <v>311</v>
      </c>
      <c r="B116" s="575" t="s">
        <v>348</v>
      </c>
      <c r="C116" s="575" t="s">
        <v>312</v>
      </c>
      <c r="D116" s="578" t="n">
        <v>249100</v>
      </c>
      <c r="E116" s="578" t="n">
        <v>259100</v>
      </c>
      <c r="F116" s="496"/>
      <c r="G116" s="496"/>
      <c r="H116" s="496"/>
      <c r="I116" s="496"/>
      <c r="J116" s="496"/>
    </row>
    <row r="117" customFormat="false" ht="45" hidden="false" customHeight="true" outlineLevel="0" collapsed="false">
      <c r="A117" s="603" t="s">
        <v>319</v>
      </c>
      <c r="B117" s="575" t="s">
        <v>348</v>
      </c>
      <c r="C117" s="575" t="s">
        <v>320</v>
      </c>
      <c r="D117" s="578" t="n">
        <v>10000</v>
      </c>
      <c r="E117" s="608" t="n">
        <v>10000</v>
      </c>
      <c r="F117" s="496"/>
      <c r="G117" s="496"/>
      <c r="H117" s="496"/>
      <c r="I117" s="496"/>
      <c r="J117" s="496"/>
    </row>
    <row r="118" customFormat="false" ht="21" hidden="false" customHeight="true" outlineLevel="0" collapsed="false">
      <c r="A118" s="603" t="s">
        <v>496</v>
      </c>
      <c r="B118" s="575"/>
      <c r="C118" s="575"/>
      <c r="D118" s="578" t="n">
        <v>478370</v>
      </c>
      <c r="E118" s="608" t="n">
        <v>1037900</v>
      </c>
      <c r="F118" s="496"/>
      <c r="G118" s="496"/>
      <c r="H118" s="496"/>
      <c r="I118" s="496"/>
      <c r="J118" s="496"/>
    </row>
    <row r="119" customFormat="false" ht="14.25" hidden="false" customHeight="false" outlineLevel="0" collapsed="false">
      <c r="A119" s="609" t="s">
        <v>586</v>
      </c>
      <c r="B119" s="593"/>
      <c r="C119" s="593"/>
      <c r="D119" s="610" t="n">
        <f aca="false">D17+D86</f>
        <v>18916530</v>
      </c>
      <c r="E119" s="594" t="n">
        <f aca="false">E17+E86</f>
        <v>19990200</v>
      </c>
      <c r="F119" s="496"/>
      <c r="G119" s="496"/>
      <c r="H119" s="496"/>
      <c r="I119" s="496"/>
      <c r="J119" s="496"/>
    </row>
  </sheetData>
  <mergeCells count="13">
    <mergeCell ref="B1:G1"/>
    <mergeCell ref="B2:J2"/>
    <mergeCell ref="B3:J3"/>
    <mergeCell ref="B4:K4"/>
    <mergeCell ref="B5:E5"/>
    <mergeCell ref="B6:J6"/>
    <mergeCell ref="B7:F7"/>
    <mergeCell ref="C8:E8"/>
    <mergeCell ref="A10:I10"/>
    <mergeCell ref="A11:I11"/>
    <mergeCell ref="A12:I12"/>
    <mergeCell ref="A13:I13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11" width="9.14"/>
    <col collapsed="false" customWidth="true" hidden="false" outlineLevel="0" max="2" min="2" style="611" width="59.28"/>
    <col collapsed="false" customWidth="true" hidden="false" outlineLevel="0" max="3" min="3" style="611" width="17.56"/>
    <col collapsed="false" customWidth="false" hidden="false" outlineLevel="0" max="257" min="4" style="611" width="9.14"/>
  </cols>
  <sheetData>
    <row r="1" customFormat="false" ht="12.75" hidden="false" customHeight="false" outlineLevel="0" collapsed="false">
      <c r="A1" s="7" t="s">
        <v>267</v>
      </c>
      <c r="B1" s="486" t="s">
        <v>599</v>
      </c>
      <c r="C1" s="48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"/>
      <c r="B2" s="485" t="s">
        <v>600</v>
      </c>
      <c r="C2" s="48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486" t="s">
        <v>601</v>
      </c>
      <c r="C3" s="48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486" t="s">
        <v>602</v>
      </c>
      <c r="C4" s="48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486" t="s">
        <v>603</v>
      </c>
      <c r="C5" s="48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486" t="s">
        <v>604</v>
      </c>
      <c r="C6" s="48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486" t="s">
        <v>605</v>
      </c>
      <c r="C7" s="48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612"/>
      <c r="C8" s="612"/>
    </row>
    <row r="9" customFormat="false" ht="15.75" hidden="false" customHeight="false" outlineLevel="0" collapsed="false">
      <c r="B9" s="612"/>
      <c r="C9" s="612"/>
    </row>
    <row r="10" customFormat="false" ht="15.75" hidden="false" customHeight="false" outlineLevel="0" collapsed="false">
      <c r="B10" s="612"/>
      <c r="C10" s="612"/>
    </row>
    <row r="11" customFormat="false" ht="15.75" hidden="false" customHeight="false" outlineLevel="0" collapsed="false">
      <c r="B11" s="612"/>
      <c r="C11" s="612"/>
    </row>
    <row r="13" customFormat="false" ht="15.75" hidden="false" customHeight="true" outlineLevel="0" collapsed="false">
      <c r="A13" s="613" t="s">
        <v>606</v>
      </c>
      <c r="B13" s="613"/>
      <c r="C13" s="613"/>
      <c r="D13" s="613"/>
      <c r="E13" s="614"/>
      <c r="F13" s="614"/>
    </row>
    <row r="14" customFormat="false" ht="15.75" hidden="false" customHeight="false" outlineLevel="0" collapsed="false">
      <c r="A14" s="613" t="s">
        <v>607</v>
      </c>
      <c r="B14" s="613"/>
      <c r="C14" s="613"/>
      <c r="D14" s="613"/>
    </row>
    <row r="15" customFormat="false" ht="15.75" hidden="false" customHeight="true" outlineLevel="0" collapsed="false">
      <c r="A15" s="613" t="s">
        <v>608</v>
      </c>
      <c r="B15" s="613"/>
      <c r="C15" s="613"/>
      <c r="D15" s="613"/>
      <c r="E15" s="614"/>
      <c r="F15" s="614"/>
    </row>
    <row r="16" customFormat="false" ht="15.75" hidden="false" customHeight="false" outlineLevel="0" collapsed="false">
      <c r="B16" s="612"/>
      <c r="C16" s="614"/>
      <c r="D16" s="614"/>
      <c r="E16" s="614"/>
      <c r="F16" s="614"/>
    </row>
    <row r="17" customFormat="false" ht="15.75" hidden="false" customHeight="false" outlineLevel="0" collapsed="false">
      <c r="B17" s="612"/>
      <c r="C17" s="614"/>
      <c r="D17" s="614"/>
      <c r="E17" s="614"/>
      <c r="F17" s="614"/>
    </row>
    <row r="19" s="616" customFormat="true" ht="15.75" hidden="false" customHeight="false" outlineLevel="0" collapsed="false">
      <c r="A19" s="615" t="s">
        <v>609</v>
      </c>
      <c r="B19" s="615" t="s">
        <v>610</v>
      </c>
      <c r="C19" s="615" t="s">
        <v>611</v>
      </c>
    </row>
    <row r="20" customFormat="false" ht="28.5" hidden="false" customHeight="true" outlineLevel="0" collapsed="false">
      <c r="A20" s="504" t="s">
        <v>612</v>
      </c>
      <c r="B20" s="617" t="s">
        <v>613</v>
      </c>
      <c r="C20" s="618" t="n">
        <f aca="false">C22-C23</f>
        <v>5340000</v>
      </c>
    </row>
    <row r="21" customFormat="false" ht="15.75" hidden="false" customHeight="false" outlineLevel="0" collapsed="false">
      <c r="A21" s="504"/>
      <c r="B21" s="619" t="s">
        <v>614</v>
      </c>
      <c r="C21" s="620"/>
    </row>
    <row r="22" customFormat="false" ht="47.25" hidden="false" customHeight="false" outlineLevel="0" collapsed="false">
      <c r="A22" s="504"/>
      <c r="B22" s="621" t="s">
        <v>615</v>
      </c>
      <c r="C22" s="618" t="n">
        <v>5500000</v>
      </c>
    </row>
    <row r="23" customFormat="false" ht="47.25" hidden="false" customHeight="false" outlineLevel="0" collapsed="false">
      <c r="A23" s="504"/>
      <c r="B23" s="621" t="s">
        <v>616</v>
      </c>
      <c r="C23" s="618" t="n">
        <v>160000</v>
      </c>
    </row>
    <row r="24" customFormat="false" ht="15.75" hidden="false" customHeight="false" outlineLevel="0" collapsed="false">
      <c r="B24" s="62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1.7"/>
    <col collapsed="false" customWidth="true" hidden="true" outlineLevel="0" max="3" min="3" style="1" width="25.28"/>
    <col collapsed="false" customWidth="true" hidden="false" outlineLevel="0" max="4" min="4" style="1" width="21.99"/>
    <col collapsed="false" customWidth="true" hidden="false" outlineLevel="0" max="5" min="5" style="1" width="18.85"/>
    <col collapsed="false" customWidth="true" hidden="true" outlineLevel="0" max="6" min="6" style="0" width="5.13"/>
    <col collapsed="false" customWidth="true" hidden="true" outlineLevel="0" max="7" min="7" style="0" width="18.7"/>
    <col collapsed="false" customWidth="true" hidden="true" outlineLevel="0" max="8" min="8" style="0" width="9.14"/>
    <col collapsed="false" customWidth="true" hidden="false" outlineLevel="0" max="9" min="9" style="0" width="0.13"/>
    <col collapsed="false" customWidth="true" hidden="false" outlineLevel="0" max="11" min="11" style="0" width="0.28"/>
  </cols>
  <sheetData>
    <row r="1" customFormat="false" ht="17.25" hidden="false" customHeight="true" outlineLevel="0" collapsed="false">
      <c r="A1" s="46"/>
      <c r="B1" s="47" t="s">
        <v>49</v>
      </c>
      <c r="C1" s="47"/>
      <c r="D1" s="47"/>
      <c r="E1" s="47"/>
    </row>
    <row r="2" customFormat="false" ht="18.75" hidden="false" customHeight="false" outlineLevel="0" collapsed="false">
      <c r="A2" s="48"/>
      <c r="B2" s="6" t="s">
        <v>1</v>
      </c>
      <c r="C2" s="3"/>
      <c r="D2" s="3"/>
      <c r="E2" s="3"/>
    </row>
    <row r="3" customFormat="false" ht="18.75" hidden="false" customHeight="false" outlineLevel="0" collapsed="false">
      <c r="A3" s="48"/>
      <c r="B3" s="6" t="s">
        <v>2</v>
      </c>
      <c r="C3" s="3"/>
      <c r="D3" s="3"/>
      <c r="E3" s="3"/>
    </row>
    <row r="4" customFormat="false" ht="18.75" hidden="false" customHeight="false" outlineLevel="0" collapsed="false">
      <c r="A4" s="48"/>
      <c r="B4" s="6" t="s">
        <v>3</v>
      </c>
      <c r="C4" s="3"/>
      <c r="D4" s="3"/>
      <c r="E4" s="3"/>
    </row>
    <row r="5" customFormat="false" ht="18.75" hidden="false" customHeight="false" outlineLevel="0" collapsed="false">
      <c r="A5" s="49"/>
      <c r="B5" s="6" t="s">
        <v>4</v>
      </c>
      <c r="C5" s="3"/>
      <c r="D5" s="3"/>
      <c r="E5" s="3"/>
    </row>
    <row r="6" customFormat="false" ht="18" hidden="false" customHeight="true" outlineLevel="0" collapsed="false">
      <c r="A6" s="49"/>
      <c r="B6" s="6" t="s">
        <v>5</v>
      </c>
      <c r="C6" s="3"/>
      <c r="D6" s="3"/>
      <c r="E6" s="3"/>
    </row>
    <row r="7" customFormat="false" ht="18.75" hidden="false" customHeight="true" outlineLevel="0" collapsed="false">
      <c r="A7" s="48"/>
      <c r="B7" s="6"/>
      <c r="C7" s="3"/>
      <c r="D7" s="3"/>
      <c r="E7" s="3"/>
    </row>
    <row r="8" customFormat="false" ht="18" hidden="false" customHeight="true" outlineLevel="0" collapsed="false">
      <c r="A8" s="49"/>
      <c r="B8" s="6"/>
      <c r="C8" s="3"/>
      <c r="D8" s="3"/>
      <c r="E8" s="3"/>
    </row>
    <row r="9" customFormat="false" ht="18.75" hidden="false" customHeight="true" outlineLevel="0" collapsed="false">
      <c r="A9" s="48"/>
      <c r="B9" s="6"/>
      <c r="C9" s="3"/>
      <c r="D9" s="3"/>
      <c r="E9" s="3"/>
    </row>
    <row r="10" customFormat="false" ht="15" hidden="false" customHeight="true" outlineLevel="0" collapsed="false">
      <c r="A10" s="8" t="s">
        <v>50</v>
      </c>
      <c r="B10" s="8"/>
      <c r="C10" s="8"/>
      <c r="D10" s="8"/>
      <c r="E10" s="8"/>
    </row>
    <row r="11" customFormat="false" ht="41.25" hidden="false" customHeight="true" outlineLevel="0" collapsed="false">
      <c r="A11" s="8"/>
      <c r="B11" s="8"/>
      <c r="C11" s="8"/>
      <c r="D11" s="8"/>
      <c r="E11" s="8"/>
    </row>
    <row r="12" customFormat="false" ht="41.25" hidden="false" customHeight="true" outlineLevel="0" collapsed="false">
      <c r="A12" s="9"/>
      <c r="B12" s="9"/>
      <c r="C12" s="9"/>
      <c r="D12" s="48"/>
      <c r="E12" s="48"/>
    </row>
    <row r="13" customFormat="false" ht="19.5" hidden="false" customHeight="false" outlineLevel="0" collapsed="false">
      <c r="A13" s="48"/>
      <c r="B13" s="10"/>
      <c r="C13" s="50"/>
      <c r="D13" s="50"/>
      <c r="E13" s="50"/>
    </row>
    <row r="14" customFormat="false" ht="45" hidden="false" customHeight="true" outlineLevel="0" collapsed="false">
      <c r="A14" s="12" t="s">
        <v>7</v>
      </c>
      <c r="B14" s="13" t="s">
        <v>8</v>
      </c>
      <c r="C14" s="14" t="s">
        <v>51</v>
      </c>
      <c r="D14" s="14" t="s">
        <v>52</v>
      </c>
      <c r="E14" s="14" t="s">
        <v>53</v>
      </c>
    </row>
    <row r="15" customFormat="false" ht="75.75" hidden="true" customHeight="false" outlineLevel="0" collapsed="false">
      <c r="A15" s="16" t="s">
        <v>12</v>
      </c>
      <c r="B15" s="17" t="s">
        <v>13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</row>
    <row r="16" customFormat="false" ht="113.25" hidden="true" customHeight="false" outlineLevel="0" collapsed="false">
      <c r="A16" s="16" t="s">
        <v>14</v>
      </c>
      <c r="B16" s="17" t="s">
        <v>15</v>
      </c>
      <c r="C16" s="18" t="n">
        <v>0</v>
      </c>
      <c r="D16" s="18" t="n">
        <v>0</v>
      </c>
      <c r="E16" s="18" t="n">
        <v>0</v>
      </c>
    </row>
    <row r="17" customFormat="false" ht="75.75" hidden="true" customHeight="false" outlineLevel="0" collapsed="false">
      <c r="A17" s="16" t="s">
        <v>16</v>
      </c>
      <c r="B17" s="17" t="s">
        <v>17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</row>
    <row r="18" customFormat="false" ht="113.25" hidden="true" customHeight="false" outlineLevel="0" collapsed="false">
      <c r="A18" s="16" t="s">
        <v>18</v>
      </c>
      <c r="B18" s="17" t="s">
        <v>19</v>
      </c>
      <c r="C18" s="18" t="n">
        <v>0</v>
      </c>
      <c r="D18" s="18" t="n">
        <v>0</v>
      </c>
      <c r="E18" s="18" t="n">
        <v>0</v>
      </c>
    </row>
    <row r="19" customFormat="false" ht="75.75" hidden="true" customHeight="false" outlineLevel="0" collapsed="false">
      <c r="A19" s="19" t="s">
        <v>20</v>
      </c>
      <c r="B19" s="20" t="s">
        <v>21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</row>
    <row r="20" customFormat="false" ht="75.75" hidden="true" customHeight="false" outlineLevel="0" collapsed="false">
      <c r="A20" s="16" t="s">
        <v>12</v>
      </c>
      <c r="B20" s="17" t="s">
        <v>13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113.25" hidden="true" customHeight="false" outlineLevel="0" collapsed="false">
      <c r="A21" s="16" t="s">
        <v>14</v>
      </c>
      <c r="B21" s="17" t="s">
        <v>15</v>
      </c>
      <c r="C21" s="18" t="n">
        <v>0</v>
      </c>
      <c r="D21" s="18" t="n">
        <v>0</v>
      </c>
      <c r="E21" s="18" t="n">
        <v>0</v>
      </c>
    </row>
    <row r="22" customFormat="false" ht="75.75" hidden="true" customHeight="false" outlineLevel="0" collapsed="false">
      <c r="A22" s="16" t="s">
        <v>16</v>
      </c>
      <c r="B22" s="17" t="s">
        <v>17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113.25" hidden="true" customHeight="false" outlineLevel="0" collapsed="false">
      <c r="A23" s="16" t="s">
        <v>18</v>
      </c>
      <c r="B23" s="22" t="s">
        <v>19</v>
      </c>
      <c r="C23" s="18" t="n">
        <v>0</v>
      </c>
      <c r="D23" s="18" t="n">
        <v>0</v>
      </c>
      <c r="E23" s="18" t="n">
        <v>0</v>
      </c>
    </row>
    <row r="24" customFormat="false" ht="56.25" hidden="false" customHeight="false" outlineLevel="0" collapsed="false">
      <c r="A24" s="23" t="s">
        <v>22</v>
      </c>
      <c r="B24" s="24" t="s">
        <v>23</v>
      </c>
      <c r="C24" s="25" t="e">
        <f aca="false">C28-C25</f>
        <v>#REF!</v>
      </c>
      <c r="D24" s="25" t="n">
        <f aca="false">D28-D25</f>
        <v>0</v>
      </c>
      <c r="E24" s="25" t="n">
        <f aca="false">E28-E25</f>
        <v>0</v>
      </c>
    </row>
    <row r="25" customFormat="false" ht="50.25" hidden="false" customHeight="true" outlineLevel="0" collapsed="false">
      <c r="A25" s="26" t="s">
        <v>24</v>
      </c>
      <c r="B25" s="27" t="s">
        <v>25</v>
      </c>
      <c r="C25" s="28" t="e">
        <f aca="false">C26</f>
        <v>#REF!</v>
      </c>
      <c r="D25" s="28" t="n">
        <f aca="false">D26</f>
        <v>19394900</v>
      </c>
      <c r="E25" s="28" t="n">
        <f aca="false">E26</f>
        <v>21028100</v>
      </c>
    </row>
    <row r="26" customFormat="false" ht="45" hidden="false" customHeight="true" outlineLevel="0" collapsed="false">
      <c r="A26" s="26" t="s">
        <v>26</v>
      </c>
      <c r="B26" s="27" t="s">
        <v>27</v>
      </c>
      <c r="C26" s="28" t="e">
        <f aca="false">C27</f>
        <v>#REF!</v>
      </c>
      <c r="D26" s="28" t="n">
        <f aca="false">D27</f>
        <v>19394900</v>
      </c>
      <c r="E26" s="28" t="n">
        <f aca="false">E27</f>
        <v>21028100</v>
      </c>
    </row>
    <row r="27" customFormat="false" ht="65.25" hidden="false" customHeight="true" outlineLevel="0" collapsed="false">
      <c r="A27" s="26" t="s">
        <v>28</v>
      </c>
      <c r="B27" s="27" t="s">
        <v>29</v>
      </c>
      <c r="C27" s="28" t="e">
        <f aca="false">'Доходы 2026-2027'!C88</f>
        <v>#REF!</v>
      </c>
      <c r="D27" s="28" t="n">
        <v>19394900</v>
      </c>
      <c r="E27" s="28" t="n">
        <v>21028100</v>
      </c>
    </row>
    <row r="28" customFormat="false" ht="36.75" hidden="false" customHeight="true" outlineLevel="0" collapsed="false">
      <c r="A28" s="26" t="s">
        <v>30</v>
      </c>
      <c r="B28" s="27" t="s">
        <v>31</v>
      </c>
      <c r="C28" s="28" t="n">
        <f aca="false">C29</f>
        <v>19411500</v>
      </c>
      <c r="D28" s="28" t="n">
        <f aca="false">D29</f>
        <v>19394900</v>
      </c>
      <c r="E28" s="28" t="n">
        <v>21028100</v>
      </c>
    </row>
    <row r="29" customFormat="false" ht="53.25" hidden="false" customHeight="true" outlineLevel="0" collapsed="false">
      <c r="A29" s="26" t="s">
        <v>32</v>
      </c>
      <c r="B29" s="27" t="s">
        <v>33</v>
      </c>
      <c r="C29" s="28" t="n">
        <f aca="false">C30</f>
        <v>19411500</v>
      </c>
      <c r="D29" s="28" t="n">
        <f aca="false">D30</f>
        <v>19394900</v>
      </c>
      <c r="E29" s="28" t="n">
        <f aca="false">E30</f>
        <v>21028100</v>
      </c>
    </row>
    <row r="30" customFormat="false" ht="54.75" hidden="false" customHeight="true" outlineLevel="0" collapsed="false">
      <c r="A30" s="26" t="s">
        <v>34</v>
      </c>
      <c r="B30" s="29" t="s">
        <v>35</v>
      </c>
      <c r="C30" s="28" t="n">
        <f aca="false">'Ведом. 2025'!G172</f>
        <v>19411500</v>
      </c>
      <c r="D30" s="28" t="n">
        <v>19394900</v>
      </c>
      <c r="E30" s="28" t="n">
        <v>21028100</v>
      </c>
    </row>
    <row r="31" customFormat="false" ht="57" hidden="true" customHeight="false" outlineLevel="0" collapsed="false">
      <c r="A31" s="30" t="s">
        <v>36</v>
      </c>
      <c r="B31" s="31" t="s">
        <v>37</v>
      </c>
      <c r="C31" s="32" t="n">
        <v>0</v>
      </c>
      <c r="D31" s="32" t="n">
        <v>0</v>
      </c>
      <c r="E31" s="32" t="n">
        <v>0</v>
      </c>
    </row>
    <row r="32" customFormat="false" ht="57" hidden="true" customHeight="false" outlineLevel="0" collapsed="false">
      <c r="A32" s="33" t="s">
        <v>38</v>
      </c>
      <c r="B32" s="34" t="s">
        <v>39</v>
      </c>
      <c r="C32" s="18" t="n">
        <v>0</v>
      </c>
      <c r="D32" s="18" t="n">
        <v>0</v>
      </c>
      <c r="E32" s="18" t="n">
        <v>0</v>
      </c>
    </row>
    <row r="33" customFormat="false" ht="57" hidden="true" customHeight="false" outlineLevel="0" collapsed="false">
      <c r="A33" s="35" t="s">
        <v>40</v>
      </c>
      <c r="B33" s="36" t="s">
        <v>41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</row>
    <row r="34" customFormat="false" ht="113.25" hidden="true" customHeight="false" outlineLevel="0" collapsed="false">
      <c r="A34" s="38" t="s">
        <v>42</v>
      </c>
      <c r="B34" s="39" t="s">
        <v>43</v>
      </c>
      <c r="C34" s="37"/>
      <c r="D34" s="37"/>
      <c r="E34" s="37"/>
    </row>
    <row r="35" customFormat="false" ht="48" hidden="true" customHeight="true" outlineLevel="0" collapsed="false">
      <c r="A35" s="33" t="s">
        <v>44</v>
      </c>
      <c r="B35" s="34" t="s">
        <v>45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</row>
    <row r="36" customFormat="false" ht="132" hidden="true" customHeight="false" outlineLevel="0" collapsed="false">
      <c r="A36" s="40" t="s">
        <v>46</v>
      </c>
      <c r="B36" s="41" t="s">
        <v>47</v>
      </c>
      <c r="C36" s="42"/>
      <c r="D36" s="42"/>
      <c r="E36" s="42"/>
    </row>
    <row r="37" customFormat="false" ht="22.5" hidden="false" customHeight="true" outlineLevel="0" collapsed="false">
      <c r="A37" s="43"/>
      <c r="B37" s="44" t="s">
        <v>48</v>
      </c>
      <c r="C37" s="45" t="e">
        <f aca="false">#REF!+C19+C24+C31</f>
        <v>#REF!</v>
      </c>
      <c r="D37" s="45" t="n">
        <f aca="false">D25-D30</f>
        <v>0</v>
      </c>
      <c r="E37" s="45" t="n">
        <f aca="false">E25-E30</f>
        <v>0</v>
      </c>
    </row>
  </sheetData>
  <mergeCells count="2">
    <mergeCell ref="B1:E1"/>
    <mergeCell ref="A10:E11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32" activeCellId="0" sqref="C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41.85"/>
    <col collapsed="false" customWidth="true" hidden="false" outlineLevel="0" max="2" min="2" style="7" width="82.56"/>
    <col collapsed="false" customWidth="true" hidden="false" outlineLevel="0" max="3" min="3" style="51" width="19.99"/>
    <col collapsed="false" customWidth="true" hidden="true" outlineLevel="0" max="4" min="4" style="51" width="22.42"/>
    <col collapsed="false" customWidth="true" hidden="true" outlineLevel="0" max="5" min="5" style="51" width="0.13"/>
  </cols>
  <sheetData>
    <row r="1" customFormat="false" ht="24.75" hidden="false" customHeight="true" outlineLevel="0" collapsed="false">
      <c r="A1" s="2"/>
      <c r="B1" s="52" t="s">
        <v>54</v>
      </c>
      <c r="C1" s="52"/>
      <c r="D1" s="52"/>
      <c r="E1" s="52"/>
    </row>
    <row r="2" customFormat="false" ht="24.75" hidden="false" customHeight="true" outlineLevel="0" collapsed="false">
      <c r="A2" s="0"/>
      <c r="B2" s="6" t="s">
        <v>2</v>
      </c>
      <c r="C2" s="3"/>
      <c r="D2" s="3"/>
      <c r="E2" s="3"/>
    </row>
    <row r="3" customFormat="false" ht="18.75" hidden="false" customHeight="false" outlineLevel="0" collapsed="false">
      <c r="A3" s="0"/>
      <c r="B3" s="6" t="s">
        <v>3</v>
      </c>
      <c r="C3" s="3"/>
      <c r="D3" s="3"/>
      <c r="E3" s="3"/>
    </row>
    <row r="4" customFormat="false" ht="29.25" hidden="false" customHeight="true" outlineLevel="0" collapsed="false">
      <c r="B4" s="6" t="s">
        <v>4</v>
      </c>
      <c r="C4" s="3"/>
      <c r="D4" s="3"/>
      <c r="E4" s="3"/>
    </row>
    <row r="5" customFormat="false" ht="26.25" hidden="false" customHeight="true" outlineLevel="0" collapsed="false">
      <c r="B5" s="6" t="s">
        <v>5</v>
      </c>
      <c r="C5" s="3"/>
      <c r="D5" s="3"/>
      <c r="E5" s="3"/>
    </row>
    <row r="6" customFormat="false" ht="21.75" hidden="false" customHeight="true" outlineLevel="0" collapsed="false">
      <c r="A6" s="0"/>
      <c r="B6" s="53"/>
      <c r="C6" s="53"/>
      <c r="D6" s="53"/>
      <c r="E6" s="53"/>
    </row>
    <row r="7" customFormat="false" ht="21.75" hidden="false" customHeight="true" outlineLevel="0" collapsed="false">
      <c r="A7" s="0"/>
      <c r="B7" s="54"/>
      <c r="C7" s="54"/>
      <c r="D7" s="54"/>
      <c r="E7" s="54"/>
    </row>
    <row r="8" customFormat="false" ht="21.75" hidden="false" customHeight="true" outlineLevel="0" collapsed="false">
      <c r="A8" s="0"/>
      <c r="B8" s="55"/>
      <c r="C8" s="55"/>
      <c r="D8" s="55"/>
      <c r="E8" s="55"/>
    </row>
    <row r="9" customFormat="false" ht="20.25" hidden="false" customHeight="false" outlineLevel="0" collapsed="false">
      <c r="A9" s="56" t="s">
        <v>55</v>
      </c>
      <c r="B9" s="56"/>
      <c r="C9" s="56"/>
      <c r="D9" s="56"/>
      <c r="E9" s="56"/>
    </row>
    <row r="10" customFormat="false" ht="20.25" hidden="false" customHeight="false" outlineLevel="0" collapsed="false">
      <c r="A10" s="56" t="s">
        <v>56</v>
      </c>
      <c r="B10" s="56"/>
      <c r="C10" s="56"/>
      <c r="D10" s="56"/>
      <c r="E10" s="56"/>
    </row>
    <row r="11" customFormat="false" ht="20.25" hidden="false" customHeight="true" outlineLevel="0" collapsed="false">
      <c r="A11" s="57" t="s">
        <v>57</v>
      </c>
      <c r="B11" s="57"/>
      <c r="C11" s="57"/>
      <c r="D11" s="57"/>
      <c r="E11" s="57"/>
    </row>
    <row r="12" customFormat="false" ht="20.25" hidden="false" customHeight="true" outlineLevel="0" collapsed="false">
      <c r="A12" s="57" t="s">
        <v>58</v>
      </c>
      <c r="B12" s="57"/>
      <c r="C12" s="58"/>
      <c r="D12" s="58"/>
      <c r="E12" s="58"/>
    </row>
    <row r="13" customFormat="false" ht="21" hidden="false" customHeight="true" outlineLevel="0" collapsed="false">
      <c r="A13" s="58" t="s">
        <v>59</v>
      </c>
      <c r="B13" s="58"/>
      <c r="C13" s="58"/>
      <c r="D13" s="58"/>
      <c r="E13" s="58"/>
    </row>
    <row r="14" s="64" customFormat="true" ht="63" hidden="false" customHeight="true" outlineLevel="0" collapsed="false">
      <c r="A14" s="59" t="s">
        <v>60</v>
      </c>
      <c r="B14" s="60" t="s">
        <v>61</v>
      </c>
      <c r="C14" s="61" t="s">
        <v>62</v>
      </c>
      <c r="D14" s="62" t="s">
        <v>63</v>
      </c>
      <c r="E14" s="63" t="s">
        <v>64</v>
      </c>
    </row>
    <row r="15" s="64" customFormat="true" ht="20.25" hidden="false" customHeight="true" outlineLevel="0" collapsed="false">
      <c r="A15" s="65" t="s">
        <v>65</v>
      </c>
      <c r="B15" s="66" t="s">
        <v>66</v>
      </c>
      <c r="C15" s="67" t="n">
        <f aca="false">C16+C24+C32+C47+C55+C68+C65+C79</f>
        <v>12635200</v>
      </c>
      <c r="D15" s="68" t="e">
        <f aca="false">D16+D32+D55+D68+#REF!+#REF!+#REF!+#REF!+D61+D79+D24</f>
        <v>#REF!</v>
      </c>
      <c r="E15" s="67" t="e">
        <f aca="false">E16+E32+E55+E68+#REF!+#REF!+#REF!+#REF!+E61+E79+E24</f>
        <v>#REF!</v>
      </c>
    </row>
    <row r="16" s="64" customFormat="true" ht="20.25" hidden="false" customHeight="false" outlineLevel="0" collapsed="false">
      <c r="A16" s="69" t="s">
        <v>67</v>
      </c>
      <c r="B16" s="70" t="s">
        <v>68</v>
      </c>
      <c r="C16" s="71" t="n">
        <f aca="false">C17+C20</f>
        <v>1628300</v>
      </c>
      <c r="D16" s="72" t="n">
        <f aca="false">D17+D20</f>
        <v>225964900</v>
      </c>
      <c r="E16" s="71" t="n">
        <f aca="false">E17+E20</f>
        <v>241332200</v>
      </c>
      <c r="K16" s="10"/>
    </row>
    <row r="17" s="64" customFormat="true" ht="20.25" hidden="true" customHeight="true" outlineLevel="0" collapsed="false">
      <c r="A17" s="69" t="s">
        <v>69</v>
      </c>
      <c r="B17" s="70" t="s">
        <v>70</v>
      </c>
      <c r="C17" s="71" t="n">
        <f aca="false">C18</f>
        <v>0</v>
      </c>
      <c r="D17" s="72" t="n">
        <f aca="false">D18</f>
        <v>0</v>
      </c>
      <c r="E17" s="71" t="n">
        <f aca="false">E18</f>
        <v>0</v>
      </c>
      <c r="K17" s="10" t="s">
        <v>71</v>
      </c>
    </row>
    <row r="18" s="64" customFormat="true" ht="55.5" hidden="true" customHeight="true" outlineLevel="0" collapsed="false">
      <c r="A18" s="73" t="s">
        <v>72</v>
      </c>
      <c r="B18" s="74" t="s">
        <v>73</v>
      </c>
      <c r="C18" s="75" t="n">
        <f aca="false">C19</f>
        <v>0</v>
      </c>
      <c r="D18" s="76" t="n">
        <f aca="false">D19</f>
        <v>0</v>
      </c>
      <c r="E18" s="75" t="n">
        <f aca="false">E19</f>
        <v>0</v>
      </c>
    </row>
    <row r="19" s="64" customFormat="true" ht="49.5" hidden="true" customHeight="true" outlineLevel="0" collapsed="false">
      <c r="A19" s="73" t="s">
        <v>74</v>
      </c>
      <c r="B19" s="74" t="s">
        <v>75</v>
      </c>
      <c r="C19" s="77" t="n">
        <v>0</v>
      </c>
      <c r="D19" s="78" t="n">
        <v>0</v>
      </c>
      <c r="E19" s="77" t="n">
        <v>0</v>
      </c>
    </row>
    <row r="20" s="64" customFormat="true" ht="20.25" hidden="false" customHeight="false" outlineLevel="0" collapsed="false">
      <c r="A20" s="69" t="s">
        <v>76</v>
      </c>
      <c r="B20" s="70" t="s">
        <v>77</v>
      </c>
      <c r="C20" s="79" t="n">
        <f aca="false">C21+C22+C23</f>
        <v>1628300</v>
      </c>
      <c r="D20" s="80" t="n">
        <f aca="false">D21+D22+D23</f>
        <v>225964900</v>
      </c>
      <c r="E20" s="79" t="n">
        <f aca="false">E21+E22+E23</f>
        <v>241332200</v>
      </c>
    </row>
    <row r="21" s="64" customFormat="true" ht="150.75" hidden="false" customHeight="true" outlineLevel="0" collapsed="false">
      <c r="A21" s="73" t="s">
        <v>78</v>
      </c>
      <c r="B21" s="81" t="s">
        <v>79</v>
      </c>
      <c r="C21" s="77" t="n">
        <v>1496600</v>
      </c>
      <c r="D21" s="78" t="n">
        <v>222798000</v>
      </c>
      <c r="E21" s="77" t="n">
        <v>237950000</v>
      </c>
    </row>
    <row r="22" s="64" customFormat="true" ht="162" hidden="false" customHeight="true" outlineLevel="0" collapsed="false">
      <c r="A22" s="73" t="s">
        <v>80</v>
      </c>
      <c r="B22" s="74" t="s">
        <v>81</v>
      </c>
      <c r="C22" s="75" t="n">
        <v>3400</v>
      </c>
      <c r="D22" s="76" t="n">
        <v>2262100</v>
      </c>
      <c r="E22" s="75" t="n">
        <v>2415900</v>
      </c>
    </row>
    <row r="23" s="64" customFormat="true" ht="73.5" hidden="false" customHeight="true" outlineLevel="0" collapsed="false">
      <c r="A23" s="73" t="s">
        <v>82</v>
      </c>
      <c r="B23" s="74" t="s">
        <v>83</v>
      </c>
      <c r="C23" s="75" t="n">
        <v>128300</v>
      </c>
      <c r="D23" s="76" t="n">
        <v>904800</v>
      </c>
      <c r="E23" s="75" t="n">
        <v>966300</v>
      </c>
    </row>
    <row r="24" s="64" customFormat="true" ht="63" hidden="false" customHeight="true" outlineLevel="0" collapsed="false">
      <c r="A24" s="69" t="s">
        <v>84</v>
      </c>
      <c r="B24" s="70" t="s">
        <v>85</v>
      </c>
      <c r="C24" s="71" t="n">
        <f aca="false">C25</f>
        <v>5459400</v>
      </c>
      <c r="D24" s="72" t="e">
        <f aca="false">D25</f>
        <v>#REF!</v>
      </c>
      <c r="E24" s="71" t="e">
        <f aca="false">E25</f>
        <v>#REF!</v>
      </c>
    </row>
    <row r="25" s="64" customFormat="true" ht="44.25" hidden="false" customHeight="true" outlineLevel="0" collapsed="false">
      <c r="A25" s="82" t="s">
        <v>86</v>
      </c>
      <c r="B25" s="83" t="s">
        <v>87</v>
      </c>
      <c r="C25" s="75" t="n">
        <f aca="false">C26+C28+C30</f>
        <v>5459400</v>
      </c>
      <c r="D25" s="76" t="e">
        <f aca="false">D27+D29+D31+#REF!</f>
        <v>#REF!</v>
      </c>
      <c r="E25" s="75" t="e">
        <f aca="false">E27+E29+E31+#REF!</f>
        <v>#REF!</v>
      </c>
    </row>
    <row r="26" s="64" customFormat="true" ht="111" hidden="false" customHeight="true" outlineLevel="0" collapsed="false">
      <c r="A26" s="82" t="s">
        <v>88</v>
      </c>
      <c r="B26" s="83" t="s">
        <v>89</v>
      </c>
      <c r="C26" s="75" t="n">
        <f aca="false">C27</f>
        <v>2380300</v>
      </c>
      <c r="D26" s="76"/>
      <c r="E26" s="75"/>
    </row>
    <row r="27" s="64" customFormat="true" ht="163.5" hidden="false" customHeight="true" outlineLevel="0" collapsed="false">
      <c r="A27" s="82" t="s">
        <v>90</v>
      </c>
      <c r="B27" s="83" t="s">
        <v>91</v>
      </c>
      <c r="C27" s="75" t="n">
        <v>2380300</v>
      </c>
      <c r="D27" s="76" t="n">
        <v>3861800</v>
      </c>
      <c r="E27" s="75" t="n">
        <v>3861800</v>
      </c>
    </row>
    <row r="28" s="64" customFormat="true" ht="127.5" hidden="false" customHeight="true" outlineLevel="0" collapsed="false">
      <c r="A28" s="82" t="s">
        <v>92</v>
      </c>
      <c r="B28" s="83" t="s">
        <v>93</v>
      </c>
      <c r="C28" s="75" t="n">
        <f aca="false">C29</f>
        <v>21800</v>
      </c>
      <c r="D28" s="76"/>
      <c r="E28" s="75"/>
    </row>
    <row r="29" s="64" customFormat="true" ht="182.25" hidden="false" customHeight="true" outlineLevel="0" collapsed="false">
      <c r="A29" s="82" t="s">
        <v>94</v>
      </c>
      <c r="B29" s="83" t="s">
        <v>95</v>
      </c>
      <c r="C29" s="75" t="n">
        <v>21800</v>
      </c>
      <c r="D29" s="76" t="n">
        <v>120700</v>
      </c>
      <c r="E29" s="75" t="n">
        <v>120700</v>
      </c>
    </row>
    <row r="30" s="64" customFormat="true" ht="108.75" hidden="false" customHeight="true" outlineLevel="0" collapsed="false">
      <c r="A30" s="82" t="s">
        <v>96</v>
      </c>
      <c r="B30" s="83" t="s">
        <v>97</v>
      </c>
      <c r="C30" s="75" t="n">
        <f aca="false">C31</f>
        <v>3057300</v>
      </c>
      <c r="D30" s="76"/>
      <c r="E30" s="75"/>
    </row>
    <row r="31" s="64" customFormat="true" ht="163.5" hidden="false" customHeight="true" outlineLevel="0" collapsed="false">
      <c r="A31" s="82" t="s">
        <v>98</v>
      </c>
      <c r="B31" s="83" t="s">
        <v>99</v>
      </c>
      <c r="C31" s="75" t="n">
        <v>3057300</v>
      </c>
      <c r="D31" s="76" t="n">
        <v>7844300</v>
      </c>
      <c r="E31" s="75" t="n">
        <v>7844300</v>
      </c>
    </row>
    <row r="32" s="64" customFormat="true" ht="20.25" hidden="false" customHeight="false" outlineLevel="0" collapsed="false">
      <c r="A32" s="69" t="s">
        <v>100</v>
      </c>
      <c r="B32" s="70" t="s">
        <v>101</v>
      </c>
      <c r="C32" s="71" t="n">
        <f aca="false">C44</f>
        <v>24100</v>
      </c>
      <c r="D32" s="72" t="e">
        <f aca="false">D33+D44+#REF!+#REF!</f>
        <v>#REF!</v>
      </c>
      <c r="E32" s="71" t="e">
        <f aca="false">E33+E44+#REF!+#REF!</f>
        <v>#REF!</v>
      </c>
    </row>
    <row r="33" s="64" customFormat="true" ht="40.5" hidden="true" customHeight="true" outlineLevel="0" collapsed="false">
      <c r="A33" s="73" t="s">
        <v>102</v>
      </c>
      <c r="B33" s="84" t="s">
        <v>103</v>
      </c>
      <c r="C33" s="75" t="n">
        <f aca="false">C34+C37+C40</f>
        <v>0</v>
      </c>
      <c r="D33" s="76" t="n">
        <f aca="false">D34+D37+D40</f>
        <v>0</v>
      </c>
      <c r="E33" s="75" t="n">
        <f aca="false">E34+E37+E40</f>
        <v>0</v>
      </c>
    </row>
    <row r="34" s="64" customFormat="true" ht="40.5" hidden="true" customHeight="true" outlineLevel="0" collapsed="false">
      <c r="A34" s="73" t="s">
        <v>104</v>
      </c>
      <c r="B34" s="85" t="s">
        <v>105</v>
      </c>
      <c r="C34" s="75" t="n">
        <f aca="false">C35+C36</f>
        <v>0</v>
      </c>
      <c r="D34" s="76" t="n">
        <f aca="false">D35+D36</f>
        <v>0</v>
      </c>
      <c r="E34" s="75" t="n">
        <f aca="false">E35+E36</f>
        <v>0</v>
      </c>
    </row>
    <row r="35" s="64" customFormat="true" ht="40.5" hidden="true" customHeight="true" outlineLevel="0" collapsed="false">
      <c r="A35" s="73" t="s">
        <v>106</v>
      </c>
      <c r="B35" s="85" t="s">
        <v>107</v>
      </c>
      <c r="C35" s="75"/>
      <c r="D35" s="76"/>
      <c r="E35" s="75"/>
    </row>
    <row r="36" s="64" customFormat="true" ht="60.75" hidden="true" customHeight="true" outlineLevel="0" collapsed="false">
      <c r="A36" s="73" t="s">
        <v>108</v>
      </c>
      <c r="B36" s="85" t="s">
        <v>109</v>
      </c>
      <c r="C36" s="75"/>
      <c r="D36" s="76"/>
      <c r="E36" s="75"/>
    </row>
    <row r="37" s="64" customFormat="true" ht="40.5" hidden="true" customHeight="true" outlineLevel="0" collapsed="false">
      <c r="A37" s="73" t="s">
        <v>110</v>
      </c>
      <c r="B37" s="85" t="s">
        <v>111</v>
      </c>
      <c r="C37" s="75" t="n">
        <f aca="false">C38+C39</f>
        <v>0</v>
      </c>
      <c r="D37" s="76" t="n">
        <f aca="false">D38+D39</f>
        <v>0</v>
      </c>
      <c r="E37" s="75" t="n">
        <f aca="false">E38+E39</f>
        <v>0</v>
      </c>
    </row>
    <row r="38" s="64" customFormat="true" ht="40.5" hidden="true" customHeight="true" outlineLevel="0" collapsed="false">
      <c r="A38" s="73" t="s">
        <v>112</v>
      </c>
      <c r="B38" s="85" t="s">
        <v>111</v>
      </c>
      <c r="C38" s="75"/>
      <c r="D38" s="76"/>
      <c r="E38" s="75"/>
    </row>
    <row r="39" s="64" customFormat="true" ht="60.75" hidden="true" customHeight="true" outlineLevel="0" collapsed="false">
      <c r="A39" s="73" t="s">
        <v>113</v>
      </c>
      <c r="B39" s="85" t="s">
        <v>114</v>
      </c>
      <c r="C39" s="75"/>
      <c r="D39" s="76"/>
      <c r="E39" s="75"/>
    </row>
    <row r="40" s="64" customFormat="true" ht="40.5" hidden="true" customHeight="true" outlineLevel="0" collapsed="false">
      <c r="A40" s="73" t="s">
        <v>115</v>
      </c>
      <c r="B40" s="86" t="s">
        <v>116</v>
      </c>
      <c r="C40" s="75" t="n">
        <f aca="false">C41+C42</f>
        <v>0</v>
      </c>
      <c r="D40" s="76" t="n">
        <f aca="false">D41+D42</f>
        <v>0</v>
      </c>
      <c r="E40" s="75" t="n">
        <f aca="false">E41+E42</f>
        <v>0</v>
      </c>
    </row>
    <row r="41" s="64" customFormat="true" ht="40.5" hidden="true" customHeight="true" outlineLevel="0" collapsed="false">
      <c r="A41" s="73" t="s">
        <v>117</v>
      </c>
      <c r="B41" s="86" t="s">
        <v>116</v>
      </c>
      <c r="C41" s="75"/>
      <c r="D41" s="76"/>
      <c r="E41" s="75"/>
    </row>
    <row r="42" s="64" customFormat="true" ht="60.75" hidden="true" customHeight="true" outlineLevel="0" collapsed="false">
      <c r="A42" s="73" t="s">
        <v>118</v>
      </c>
      <c r="B42" s="86" t="s">
        <v>119</v>
      </c>
      <c r="C42" s="75"/>
      <c r="D42" s="76"/>
      <c r="E42" s="75"/>
    </row>
    <row r="43" s="64" customFormat="true" ht="40.5" hidden="true" customHeight="true" outlineLevel="0" collapsed="false">
      <c r="A43" s="73" t="s">
        <v>120</v>
      </c>
      <c r="B43" s="85" t="s">
        <v>121</v>
      </c>
      <c r="C43" s="75" t="n">
        <v>0</v>
      </c>
      <c r="D43" s="76" t="n">
        <v>0</v>
      </c>
      <c r="E43" s="75" t="n">
        <v>0</v>
      </c>
    </row>
    <row r="44" s="64" customFormat="true" ht="26.25" hidden="false" customHeight="true" outlineLevel="0" collapsed="false">
      <c r="A44" s="73" t="s">
        <v>122</v>
      </c>
      <c r="B44" s="74" t="s">
        <v>123</v>
      </c>
      <c r="C44" s="75" t="n">
        <f aca="false">C45+C46</f>
        <v>24100</v>
      </c>
      <c r="D44" s="76" t="n">
        <f aca="false">D45+D46</f>
        <v>609300</v>
      </c>
      <c r="E44" s="75" t="n">
        <f aca="false">E45+E46</f>
        <v>615400</v>
      </c>
    </row>
    <row r="45" s="64" customFormat="true" ht="24" hidden="false" customHeight="true" outlineLevel="0" collapsed="false">
      <c r="A45" s="87" t="s">
        <v>124</v>
      </c>
      <c r="B45" s="88" t="s">
        <v>123</v>
      </c>
      <c r="C45" s="75" t="n">
        <v>24100</v>
      </c>
      <c r="D45" s="76" t="n">
        <v>609300</v>
      </c>
      <c r="E45" s="75" t="n">
        <v>615400</v>
      </c>
    </row>
    <row r="46" s="64" customFormat="true" ht="19.5" hidden="true" customHeight="true" outlineLevel="0" collapsed="false">
      <c r="A46" s="87" t="s">
        <v>125</v>
      </c>
      <c r="B46" s="88" t="s">
        <v>126</v>
      </c>
      <c r="C46" s="75" t="n">
        <v>0</v>
      </c>
      <c r="D46" s="76" t="n">
        <v>0</v>
      </c>
      <c r="E46" s="75" t="n">
        <v>0</v>
      </c>
    </row>
    <row r="47" s="64" customFormat="true" ht="19.5" hidden="false" customHeight="true" outlineLevel="0" collapsed="false">
      <c r="A47" s="89" t="s">
        <v>127</v>
      </c>
      <c r="B47" s="90" t="s">
        <v>128</v>
      </c>
      <c r="C47" s="71" t="n">
        <f aca="false">C48+C50</f>
        <v>3476100</v>
      </c>
      <c r="D47" s="76"/>
      <c r="E47" s="75"/>
    </row>
    <row r="48" s="64" customFormat="true" ht="24.75" hidden="false" customHeight="true" outlineLevel="0" collapsed="false">
      <c r="A48" s="91" t="s">
        <v>129</v>
      </c>
      <c r="B48" s="92" t="s">
        <v>130</v>
      </c>
      <c r="C48" s="75" t="n">
        <f aca="false">C49</f>
        <v>452300</v>
      </c>
      <c r="D48" s="76"/>
      <c r="E48" s="75"/>
    </row>
    <row r="49" s="64" customFormat="true" ht="62.25" hidden="false" customHeight="true" outlineLevel="0" collapsed="false">
      <c r="A49" s="91" t="s">
        <v>131</v>
      </c>
      <c r="B49" s="92" t="s">
        <v>132</v>
      </c>
      <c r="C49" s="75" t="n">
        <v>452300</v>
      </c>
      <c r="D49" s="76"/>
      <c r="E49" s="75"/>
    </row>
    <row r="50" s="64" customFormat="true" ht="25.5" hidden="false" customHeight="true" outlineLevel="0" collapsed="false">
      <c r="A50" s="93" t="s">
        <v>133</v>
      </c>
      <c r="B50" s="94" t="s">
        <v>134</v>
      </c>
      <c r="C50" s="75" t="n">
        <f aca="false">C51+C53</f>
        <v>3023800</v>
      </c>
      <c r="D50" s="76"/>
      <c r="E50" s="75"/>
    </row>
    <row r="51" s="64" customFormat="true" ht="25.5" hidden="false" customHeight="true" outlineLevel="0" collapsed="false">
      <c r="A51" s="93" t="s">
        <v>135</v>
      </c>
      <c r="B51" s="95" t="s">
        <v>136</v>
      </c>
      <c r="C51" s="75" t="n">
        <f aca="false">C52</f>
        <v>710000</v>
      </c>
      <c r="D51" s="76"/>
      <c r="E51" s="75"/>
    </row>
    <row r="52" s="64" customFormat="true" ht="42.75" hidden="false" customHeight="true" outlineLevel="0" collapsed="false">
      <c r="A52" s="96" t="s">
        <v>137</v>
      </c>
      <c r="B52" s="97" t="s">
        <v>138</v>
      </c>
      <c r="C52" s="75" t="n">
        <v>710000</v>
      </c>
      <c r="D52" s="76"/>
      <c r="E52" s="75"/>
    </row>
    <row r="53" s="64" customFormat="true" ht="19.5" hidden="false" customHeight="true" outlineLevel="0" collapsed="false">
      <c r="A53" s="98" t="s">
        <v>139</v>
      </c>
      <c r="B53" s="97" t="s">
        <v>140</v>
      </c>
      <c r="C53" s="75" t="n">
        <f aca="false">C54</f>
        <v>2313800</v>
      </c>
      <c r="D53" s="76"/>
      <c r="E53" s="75"/>
    </row>
    <row r="54" s="64" customFormat="true" ht="48.75" hidden="false" customHeight="true" outlineLevel="0" collapsed="false">
      <c r="A54" s="98" t="s">
        <v>141</v>
      </c>
      <c r="B54" s="97" t="s">
        <v>142</v>
      </c>
      <c r="C54" s="75" t="n">
        <v>2313800</v>
      </c>
      <c r="D54" s="76"/>
      <c r="E54" s="75"/>
    </row>
    <row r="55" s="64" customFormat="true" ht="20.25" hidden="true" customHeight="false" outlineLevel="0" collapsed="false">
      <c r="A55" s="69" t="s">
        <v>143</v>
      </c>
      <c r="B55" s="70" t="s">
        <v>144</v>
      </c>
      <c r="C55" s="71" t="n">
        <f aca="false">C56+C58</f>
        <v>0</v>
      </c>
      <c r="D55" s="72" t="n">
        <f aca="false">D56+D58</f>
        <v>3940000</v>
      </c>
      <c r="E55" s="71" t="n">
        <f aca="false">E56+E58</f>
        <v>3979000</v>
      </c>
    </row>
    <row r="56" s="64" customFormat="true" ht="75.75" hidden="true" customHeight="true" outlineLevel="0" collapsed="false">
      <c r="A56" s="73" t="s">
        <v>145</v>
      </c>
      <c r="B56" s="99" t="s">
        <v>146</v>
      </c>
      <c r="C56" s="100" t="n">
        <v>0</v>
      </c>
      <c r="D56" s="76" t="n">
        <f aca="false">D57</f>
        <v>3940000</v>
      </c>
      <c r="E56" s="75" t="n">
        <f aca="false">E57</f>
        <v>3979000</v>
      </c>
    </row>
    <row r="57" s="64" customFormat="true" ht="110.25" hidden="true" customHeight="true" outlineLevel="0" collapsed="false">
      <c r="A57" s="73" t="s">
        <v>147</v>
      </c>
      <c r="B57" s="101" t="s">
        <v>148</v>
      </c>
      <c r="C57" s="100" t="n">
        <v>0</v>
      </c>
      <c r="D57" s="76" t="n">
        <v>3940000</v>
      </c>
      <c r="E57" s="75" t="n">
        <v>3979000</v>
      </c>
    </row>
    <row r="58" s="64" customFormat="true" ht="60.75" hidden="true" customHeight="false" outlineLevel="0" collapsed="false">
      <c r="A58" s="73" t="s">
        <v>149</v>
      </c>
      <c r="B58" s="74" t="s">
        <v>150</v>
      </c>
      <c r="C58" s="75" t="n">
        <f aca="false">C60+C59</f>
        <v>0</v>
      </c>
      <c r="D58" s="76" t="n">
        <f aca="false">D60+D59</f>
        <v>0</v>
      </c>
      <c r="E58" s="75" t="n">
        <f aca="false">E60+E59</f>
        <v>0</v>
      </c>
    </row>
    <row r="59" s="64" customFormat="true" ht="81" hidden="true" customHeight="true" outlineLevel="0" collapsed="false">
      <c r="A59" s="73" t="s">
        <v>151</v>
      </c>
      <c r="B59" s="74" t="s">
        <v>152</v>
      </c>
      <c r="C59" s="75" t="n">
        <f aca="false">1800000-1800000</f>
        <v>0</v>
      </c>
      <c r="D59" s="76" t="n">
        <f aca="false">1800000-1800000</f>
        <v>0</v>
      </c>
      <c r="E59" s="75" t="n">
        <f aca="false">1800000-1800000</f>
        <v>0</v>
      </c>
    </row>
    <row r="60" s="64" customFormat="true" ht="40.5" hidden="true" customHeight="false" outlineLevel="0" collapsed="false">
      <c r="A60" s="73" t="s">
        <v>153</v>
      </c>
      <c r="B60" s="74" t="s">
        <v>154</v>
      </c>
      <c r="C60" s="75"/>
      <c r="D60" s="76"/>
      <c r="E60" s="75"/>
    </row>
    <row r="61" s="64" customFormat="true" ht="40.5" hidden="true" customHeight="false" outlineLevel="0" collapsed="false">
      <c r="A61" s="69" t="s">
        <v>155</v>
      </c>
      <c r="B61" s="70" t="s">
        <v>156</v>
      </c>
      <c r="C61" s="71"/>
      <c r="D61" s="72"/>
      <c r="E61" s="71"/>
    </row>
    <row r="62" s="64" customFormat="true" ht="40.5" hidden="true" customHeight="false" outlineLevel="0" collapsed="false">
      <c r="A62" s="73" t="s">
        <v>157</v>
      </c>
      <c r="B62" s="74" t="s">
        <v>158</v>
      </c>
      <c r="C62" s="75"/>
      <c r="D62" s="76"/>
      <c r="E62" s="75"/>
    </row>
    <row r="63" s="64" customFormat="true" ht="60.75" hidden="true" customHeight="false" outlineLevel="0" collapsed="false">
      <c r="A63" s="73" t="s">
        <v>159</v>
      </c>
      <c r="B63" s="74" t="s">
        <v>160</v>
      </c>
      <c r="C63" s="75"/>
      <c r="D63" s="76"/>
      <c r="E63" s="75"/>
    </row>
    <row r="64" s="64" customFormat="true" ht="81" hidden="true" customHeight="false" outlineLevel="0" collapsed="false">
      <c r="A64" s="73" t="s">
        <v>161</v>
      </c>
      <c r="B64" s="74" t="s">
        <v>162</v>
      </c>
      <c r="C64" s="102"/>
      <c r="D64" s="76"/>
      <c r="E64" s="75"/>
    </row>
    <row r="65" s="64" customFormat="true" ht="60.75" hidden="true" customHeight="false" outlineLevel="0" collapsed="false">
      <c r="A65" s="103" t="s">
        <v>155</v>
      </c>
      <c r="B65" s="104" t="s">
        <v>163</v>
      </c>
      <c r="C65" s="105" t="n">
        <f aca="false">C66</f>
        <v>0</v>
      </c>
      <c r="D65" s="76"/>
      <c r="E65" s="75"/>
    </row>
    <row r="66" s="64" customFormat="true" ht="20.25" hidden="true" customHeight="false" outlineLevel="0" collapsed="false">
      <c r="A66" s="106" t="s">
        <v>164</v>
      </c>
      <c r="B66" s="107" t="s">
        <v>165</v>
      </c>
      <c r="C66" s="105" t="n">
        <f aca="false">C67</f>
        <v>0</v>
      </c>
      <c r="D66" s="76"/>
      <c r="E66" s="75"/>
    </row>
    <row r="67" s="64" customFormat="true" ht="60.75" hidden="true" customHeight="false" outlineLevel="0" collapsed="false">
      <c r="A67" s="106" t="s">
        <v>166</v>
      </c>
      <c r="B67" s="108" t="s">
        <v>167</v>
      </c>
      <c r="C67" s="105" t="n">
        <v>0</v>
      </c>
      <c r="D67" s="76"/>
      <c r="E67" s="75"/>
    </row>
    <row r="68" s="64" customFormat="true" ht="66.75" hidden="false" customHeight="true" outlineLevel="0" collapsed="false">
      <c r="A68" s="109" t="s">
        <v>168</v>
      </c>
      <c r="B68" s="110" t="s">
        <v>169</v>
      </c>
      <c r="C68" s="67" t="n">
        <f aca="false">C69</f>
        <v>2044300</v>
      </c>
      <c r="D68" s="72" t="e">
        <f aca="false">#REF!</f>
        <v>#REF!</v>
      </c>
      <c r="E68" s="71" t="e">
        <f aca="false">#REF!</f>
        <v>#REF!</v>
      </c>
    </row>
    <row r="69" s="64" customFormat="true" ht="123" hidden="false" customHeight="true" outlineLevel="0" collapsed="false">
      <c r="A69" s="111" t="s">
        <v>170</v>
      </c>
      <c r="B69" s="112" t="s">
        <v>171</v>
      </c>
      <c r="C69" s="113" t="n">
        <f aca="false">C70+C77</f>
        <v>2044300</v>
      </c>
      <c r="D69" s="72"/>
      <c r="E69" s="71"/>
    </row>
    <row r="70" s="64" customFormat="true" ht="108" hidden="false" customHeight="true" outlineLevel="0" collapsed="false">
      <c r="A70" s="81" t="s">
        <v>172</v>
      </c>
      <c r="B70" s="114" t="s">
        <v>173</v>
      </c>
      <c r="C70" s="100" t="n">
        <f aca="false">C71</f>
        <v>1814300</v>
      </c>
      <c r="D70" s="72"/>
      <c r="E70" s="71"/>
    </row>
    <row r="71" s="64" customFormat="true" ht="117" hidden="false" customHeight="true" outlineLevel="0" collapsed="false">
      <c r="A71" s="81" t="s">
        <v>174</v>
      </c>
      <c r="B71" s="114" t="s">
        <v>175</v>
      </c>
      <c r="C71" s="100" t="n">
        <v>1814300</v>
      </c>
      <c r="D71" s="72"/>
      <c r="E71" s="71"/>
    </row>
    <row r="72" s="115" customFormat="true" ht="0.75" hidden="true" customHeight="true" outlineLevel="0" collapsed="false">
      <c r="A72" s="82" t="s">
        <v>176</v>
      </c>
      <c r="B72" s="83" t="s">
        <v>177</v>
      </c>
      <c r="C72" s="75" t="n">
        <f aca="false">C73</f>
        <v>0</v>
      </c>
      <c r="D72" s="76" t="n">
        <f aca="false">D73</f>
        <v>100000</v>
      </c>
      <c r="E72" s="75" t="n">
        <f aca="false">E73</f>
        <v>100000</v>
      </c>
    </row>
    <row r="73" s="115" customFormat="true" ht="105" hidden="true" customHeight="true" outlineLevel="0" collapsed="false">
      <c r="A73" s="82" t="s">
        <v>178</v>
      </c>
      <c r="B73" s="83" t="s">
        <v>179</v>
      </c>
      <c r="C73" s="75" t="n">
        <v>0</v>
      </c>
      <c r="D73" s="76" t="n">
        <v>100000</v>
      </c>
      <c r="E73" s="75" t="n">
        <v>100000</v>
      </c>
    </row>
    <row r="74" s="64" customFormat="true" ht="55.5" hidden="true" customHeight="true" outlineLevel="0" collapsed="false">
      <c r="A74" s="73" t="s">
        <v>180</v>
      </c>
      <c r="B74" s="116" t="s">
        <v>181</v>
      </c>
      <c r="C74" s="75" t="n">
        <f aca="false">C75</f>
        <v>0</v>
      </c>
      <c r="D74" s="76" t="n">
        <f aca="false">D75</f>
        <v>0</v>
      </c>
      <c r="E74" s="75" t="n">
        <f aca="false">E75</f>
        <v>0</v>
      </c>
    </row>
    <row r="75" s="64" customFormat="true" ht="22.5" hidden="true" customHeight="true" outlineLevel="0" collapsed="false">
      <c r="A75" s="73" t="s">
        <v>182</v>
      </c>
      <c r="B75" s="116" t="s">
        <v>183</v>
      </c>
      <c r="C75" s="75" t="n">
        <f aca="false">C76</f>
        <v>0</v>
      </c>
      <c r="D75" s="76" t="n">
        <f aca="false">D76</f>
        <v>0</v>
      </c>
      <c r="E75" s="75" t="n">
        <f aca="false">E76</f>
        <v>0</v>
      </c>
    </row>
    <row r="76" s="64" customFormat="true" ht="22.5" hidden="true" customHeight="true" outlineLevel="0" collapsed="false">
      <c r="A76" s="73" t="s">
        <v>184</v>
      </c>
      <c r="B76" s="116" t="s">
        <v>185</v>
      </c>
      <c r="C76" s="75"/>
      <c r="D76" s="76"/>
      <c r="E76" s="75"/>
    </row>
    <row r="77" s="64" customFormat="true" ht="131.25" hidden="false" customHeight="true" outlineLevel="0" collapsed="false">
      <c r="A77" s="73" t="s">
        <v>176</v>
      </c>
      <c r="B77" s="74" t="s">
        <v>177</v>
      </c>
      <c r="C77" s="75" t="n">
        <f aca="false">C78</f>
        <v>230000</v>
      </c>
      <c r="D77" s="76"/>
      <c r="E77" s="75"/>
    </row>
    <row r="78" s="64" customFormat="true" ht="117" hidden="false" customHeight="true" outlineLevel="0" collapsed="false">
      <c r="A78" s="73" t="s">
        <v>178</v>
      </c>
      <c r="B78" s="74" t="s">
        <v>179</v>
      </c>
      <c r="C78" s="75" t="n">
        <v>230000</v>
      </c>
      <c r="D78" s="76"/>
      <c r="E78" s="75"/>
    </row>
    <row r="79" s="119" customFormat="true" ht="84" hidden="false" customHeight="true" outlineLevel="0" collapsed="false">
      <c r="A79" s="117" t="s">
        <v>186</v>
      </c>
      <c r="B79" s="118" t="s">
        <v>187</v>
      </c>
      <c r="C79" s="71" t="n">
        <f aca="false">C82+C80</f>
        <v>3000</v>
      </c>
      <c r="D79" s="72"/>
      <c r="E79" s="71"/>
    </row>
    <row r="80" s="119" customFormat="true" ht="84" hidden="false" customHeight="true" outlineLevel="0" collapsed="false">
      <c r="A80" s="82" t="s">
        <v>188</v>
      </c>
      <c r="B80" s="120" t="s">
        <v>189</v>
      </c>
      <c r="C80" s="71" t="n">
        <f aca="false">C81</f>
        <v>1000</v>
      </c>
      <c r="D80" s="72"/>
      <c r="E80" s="71"/>
    </row>
    <row r="81" s="119" customFormat="true" ht="84" hidden="false" customHeight="true" outlineLevel="0" collapsed="false">
      <c r="A81" s="82" t="s">
        <v>190</v>
      </c>
      <c r="B81" s="120" t="s">
        <v>191</v>
      </c>
      <c r="C81" s="75" t="n">
        <v>1000</v>
      </c>
      <c r="D81" s="72"/>
      <c r="E81" s="71"/>
    </row>
    <row r="82" s="119" customFormat="true" ht="90" hidden="false" customHeight="true" outlineLevel="0" collapsed="false">
      <c r="A82" s="121" t="s">
        <v>192</v>
      </c>
      <c r="B82" s="122" t="s">
        <v>193</v>
      </c>
      <c r="C82" s="71" t="n">
        <f aca="false">C83</f>
        <v>2000</v>
      </c>
      <c r="D82" s="72"/>
      <c r="E82" s="71"/>
    </row>
    <row r="83" s="119" customFormat="true" ht="104.25" hidden="false" customHeight="true" outlineLevel="0" collapsed="false">
      <c r="A83" s="121" t="s">
        <v>194</v>
      </c>
      <c r="B83" s="122" t="s">
        <v>195</v>
      </c>
      <c r="C83" s="75" t="n">
        <v>2000</v>
      </c>
      <c r="D83" s="76"/>
      <c r="E83" s="75"/>
    </row>
    <row r="84" s="119" customFormat="true" ht="9.75" hidden="true" customHeight="true" outlineLevel="0" collapsed="false">
      <c r="A84" s="121"/>
      <c r="B84" s="123"/>
      <c r="C84" s="75"/>
      <c r="D84" s="76"/>
      <c r="E84" s="75"/>
    </row>
    <row r="85" s="119" customFormat="true" ht="72.75" hidden="true" customHeight="true" outlineLevel="0" collapsed="false">
      <c r="A85" s="121"/>
      <c r="B85" s="123"/>
      <c r="C85" s="75"/>
      <c r="D85" s="76"/>
      <c r="E85" s="75"/>
    </row>
    <row r="86" s="64" customFormat="true" ht="33" hidden="false" customHeight="true" outlineLevel="0" collapsed="false">
      <c r="A86" s="69" t="s">
        <v>196</v>
      </c>
      <c r="B86" s="70" t="s">
        <v>197</v>
      </c>
      <c r="C86" s="71" t="n">
        <f aca="false">C87</f>
        <v>6776300</v>
      </c>
      <c r="D86" s="72" t="e">
        <f aca="false">D87+#REF!</f>
        <v>#REF!</v>
      </c>
      <c r="E86" s="71" t="e">
        <f aca="false">E87+#REF!</f>
        <v>#REF!</v>
      </c>
    </row>
    <row r="87" s="64" customFormat="true" ht="57.75" hidden="false" customHeight="true" outlineLevel="0" collapsed="false">
      <c r="A87" s="73" t="s">
        <v>198</v>
      </c>
      <c r="B87" s="74" t="s">
        <v>199</v>
      </c>
      <c r="C87" s="75" t="n">
        <f aca="false">C88+C95+C102</f>
        <v>6776300</v>
      </c>
      <c r="D87" s="76" t="e">
        <f aca="false">D88+D95+#REF!+D102+#REF!</f>
        <v>#REF!</v>
      </c>
      <c r="E87" s="75" t="e">
        <f aca="false">E88+E95+#REF!+E102+#REF!</f>
        <v>#REF!</v>
      </c>
    </row>
    <row r="88" s="64" customFormat="true" ht="56.25" hidden="false" customHeight="true" outlineLevel="0" collapsed="false">
      <c r="A88" s="69" t="s">
        <v>200</v>
      </c>
      <c r="B88" s="70" t="s">
        <v>201</v>
      </c>
      <c r="C88" s="71" t="n">
        <f aca="false">C89+C91</f>
        <v>6539000</v>
      </c>
      <c r="D88" s="72" t="e">
        <f aca="false">D91+#REF!</f>
        <v>#REF!</v>
      </c>
      <c r="E88" s="71" t="e">
        <f aca="false">E91+#REF!</f>
        <v>#REF!</v>
      </c>
    </row>
    <row r="89" s="64" customFormat="true" ht="71.25" hidden="false" customHeight="true" outlineLevel="0" collapsed="false">
      <c r="A89" s="73" t="s">
        <v>202</v>
      </c>
      <c r="B89" s="74" t="s">
        <v>203</v>
      </c>
      <c r="C89" s="75" t="n">
        <f aca="false">C90</f>
        <v>680000</v>
      </c>
      <c r="D89" s="72"/>
      <c r="E89" s="71"/>
    </row>
    <row r="90" s="64" customFormat="true" ht="75" hidden="false" customHeight="true" outlineLevel="0" collapsed="false">
      <c r="A90" s="73" t="s">
        <v>204</v>
      </c>
      <c r="B90" s="74" t="s">
        <v>205</v>
      </c>
      <c r="C90" s="75" t="n">
        <v>680000</v>
      </c>
      <c r="D90" s="72"/>
      <c r="E90" s="71"/>
    </row>
    <row r="91" s="64" customFormat="true" ht="72" hidden="false" customHeight="true" outlineLevel="0" collapsed="false">
      <c r="A91" s="73" t="s">
        <v>206</v>
      </c>
      <c r="B91" s="74" t="s">
        <v>207</v>
      </c>
      <c r="C91" s="75" t="n">
        <f aca="false">C92</f>
        <v>5859000</v>
      </c>
      <c r="D91" s="72" t="n">
        <f aca="false">D92</f>
        <v>9984000</v>
      </c>
      <c r="E91" s="71" t="n">
        <f aca="false">E92</f>
        <v>9873000</v>
      </c>
    </row>
    <row r="92" s="64" customFormat="true" ht="69.75" hidden="false" customHeight="true" outlineLevel="0" collapsed="false">
      <c r="A92" s="73" t="s">
        <v>208</v>
      </c>
      <c r="B92" s="74" t="s">
        <v>209</v>
      </c>
      <c r="C92" s="75" t="n">
        <v>5859000</v>
      </c>
      <c r="D92" s="76" t="n">
        <v>9984000</v>
      </c>
      <c r="E92" s="75" t="n">
        <v>9873000</v>
      </c>
      <c r="G92" s="124"/>
      <c r="H92" s="124"/>
    </row>
    <row r="93" s="64" customFormat="true" ht="0.75" hidden="true" customHeight="true" outlineLevel="0" collapsed="false">
      <c r="A93" s="73" t="s">
        <v>210</v>
      </c>
      <c r="B93" s="74" t="s">
        <v>211</v>
      </c>
      <c r="C93" s="75" t="n">
        <f aca="false">C94</f>
        <v>0</v>
      </c>
      <c r="D93" s="76"/>
      <c r="E93" s="75"/>
      <c r="G93" s="124"/>
      <c r="H93" s="124"/>
    </row>
    <row r="94" s="64" customFormat="true" ht="57.75" hidden="true" customHeight="true" outlineLevel="0" collapsed="false">
      <c r="A94" s="73" t="s">
        <v>212</v>
      </c>
      <c r="B94" s="74" t="s">
        <v>213</v>
      </c>
      <c r="C94" s="75"/>
      <c r="D94" s="76"/>
      <c r="E94" s="75"/>
      <c r="G94" s="124"/>
      <c r="H94" s="124"/>
    </row>
    <row r="95" s="64" customFormat="true" ht="61.5" hidden="true" customHeight="true" outlineLevel="0" collapsed="false">
      <c r="A95" s="69" t="s">
        <v>214</v>
      </c>
      <c r="B95" s="70" t="s">
        <v>215</v>
      </c>
      <c r="C95" s="71" t="n">
        <f aca="false">C96+C100+C98</f>
        <v>0</v>
      </c>
      <c r="D95" s="72"/>
      <c r="E95" s="71"/>
    </row>
    <row r="96" s="64" customFormat="true" ht="105.75" hidden="true" customHeight="true" outlineLevel="0" collapsed="false">
      <c r="A96" s="73" t="s">
        <v>216</v>
      </c>
      <c r="B96" s="74" t="s">
        <v>217</v>
      </c>
      <c r="C96" s="75" t="n">
        <f aca="false">C97</f>
        <v>0</v>
      </c>
      <c r="D96" s="72"/>
      <c r="E96" s="71"/>
    </row>
    <row r="97" s="64" customFormat="true" ht="99" hidden="true" customHeight="true" outlineLevel="0" collapsed="false">
      <c r="A97" s="73" t="s">
        <v>218</v>
      </c>
      <c r="B97" s="74" t="s">
        <v>219</v>
      </c>
      <c r="C97" s="75"/>
      <c r="D97" s="76"/>
      <c r="E97" s="75"/>
    </row>
    <row r="98" s="64" customFormat="true" ht="65.25" hidden="true" customHeight="true" outlineLevel="0" collapsed="false">
      <c r="A98" s="73" t="s">
        <v>220</v>
      </c>
      <c r="B98" s="74" t="s">
        <v>221</v>
      </c>
      <c r="C98" s="75" t="n">
        <f aca="false">C99</f>
        <v>0</v>
      </c>
      <c r="D98" s="76"/>
      <c r="E98" s="75"/>
    </row>
    <row r="99" s="64" customFormat="true" ht="65.25" hidden="true" customHeight="true" outlineLevel="0" collapsed="false">
      <c r="A99" s="73" t="s">
        <v>222</v>
      </c>
      <c r="B99" s="74" t="s">
        <v>223</v>
      </c>
      <c r="C99" s="75"/>
      <c r="D99" s="76"/>
      <c r="E99" s="75"/>
    </row>
    <row r="100" s="64" customFormat="true" ht="39" hidden="true" customHeight="true" outlineLevel="0" collapsed="false">
      <c r="A100" s="73" t="s">
        <v>224</v>
      </c>
      <c r="B100" s="74" t="s">
        <v>225</v>
      </c>
      <c r="C100" s="75" t="n">
        <f aca="false">C101</f>
        <v>0</v>
      </c>
      <c r="D100" s="76"/>
      <c r="E100" s="75"/>
    </row>
    <row r="101" s="64" customFormat="true" ht="48.75" hidden="true" customHeight="true" outlineLevel="0" collapsed="false">
      <c r="A101" s="73" t="s">
        <v>226</v>
      </c>
      <c r="B101" s="74" t="s">
        <v>227</v>
      </c>
      <c r="C101" s="75"/>
      <c r="D101" s="76"/>
      <c r="E101" s="75"/>
    </row>
    <row r="102" s="64" customFormat="true" ht="66" hidden="false" customHeight="true" outlineLevel="0" collapsed="false">
      <c r="A102" s="69" t="s">
        <v>228</v>
      </c>
      <c r="B102" s="70" t="s">
        <v>229</v>
      </c>
      <c r="C102" s="71" t="n">
        <f aca="false">C103+C107+C105</f>
        <v>237300</v>
      </c>
      <c r="D102" s="72" t="e">
        <f aca="false">#REF!+#REF!+D106+#REF!+#REF!+#REF!+#REF!</f>
        <v>#REF!</v>
      </c>
      <c r="E102" s="71" t="e">
        <f aca="false">#REF!+#REF!+E106+#REF!+#REF!+#REF!+#REF!</f>
        <v>#REF!</v>
      </c>
    </row>
    <row r="103" s="64" customFormat="true" ht="62.25" hidden="false" customHeight="true" outlineLevel="0" collapsed="false">
      <c r="A103" s="81" t="s">
        <v>230</v>
      </c>
      <c r="B103" s="125" t="s">
        <v>231</v>
      </c>
      <c r="C103" s="75" t="n">
        <f aca="false">C104</f>
        <v>1000</v>
      </c>
      <c r="D103" s="72"/>
      <c r="E103" s="71"/>
    </row>
    <row r="104" s="64" customFormat="true" ht="68.25" hidden="false" customHeight="true" outlineLevel="0" collapsed="false">
      <c r="A104" s="81" t="s">
        <v>232</v>
      </c>
      <c r="B104" s="125" t="s">
        <v>233</v>
      </c>
      <c r="C104" s="75" t="n">
        <v>1000</v>
      </c>
      <c r="D104" s="72"/>
      <c r="E104" s="71"/>
    </row>
    <row r="105" s="64" customFormat="true" ht="74.25" hidden="false" customHeight="true" outlineLevel="0" collapsed="false">
      <c r="A105" s="82" t="s">
        <v>234</v>
      </c>
      <c r="B105" s="83" t="s">
        <v>235</v>
      </c>
      <c r="C105" s="75" t="n">
        <f aca="false">C106</f>
        <v>236300</v>
      </c>
      <c r="D105" s="76"/>
      <c r="E105" s="75"/>
    </row>
    <row r="106" s="115" customFormat="true" ht="93" hidden="false" customHeight="true" outlineLevel="0" collapsed="false">
      <c r="A106" s="82" t="s">
        <v>236</v>
      </c>
      <c r="B106" s="83" t="s">
        <v>237</v>
      </c>
      <c r="C106" s="75" t="n">
        <v>236300</v>
      </c>
      <c r="D106" s="72" t="e">
        <f aca="false">#REF!</f>
        <v>#REF!</v>
      </c>
      <c r="E106" s="71" t="e">
        <f aca="false">#REF!</f>
        <v>#REF!</v>
      </c>
    </row>
    <row r="107" s="64" customFormat="true" ht="1.5" hidden="false" customHeight="true" outlineLevel="0" collapsed="false">
      <c r="A107" s="81" t="s">
        <v>238</v>
      </c>
      <c r="B107" s="81" t="s">
        <v>239</v>
      </c>
      <c r="C107" s="100" t="n">
        <f aca="false">C108</f>
        <v>0</v>
      </c>
      <c r="D107" s="126"/>
      <c r="E107" s="126"/>
    </row>
    <row r="108" s="64" customFormat="true" ht="77.25" hidden="true" customHeight="true" outlineLevel="0" collapsed="false">
      <c r="A108" s="120" t="s">
        <v>240</v>
      </c>
      <c r="B108" s="120" t="s">
        <v>241</v>
      </c>
      <c r="C108" s="100"/>
      <c r="D108" s="126"/>
      <c r="E108" s="126"/>
    </row>
    <row r="109" s="64" customFormat="true" ht="59.25" hidden="true" customHeight="true" outlineLevel="0" collapsed="false">
      <c r="A109" s="127" t="s">
        <v>242</v>
      </c>
      <c r="B109" s="127" t="s">
        <v>243</v>
      </c>
      <c r="C109" s="128"/>
      <c r="D109" s="126"/>
      <c r="E109" s="126"/>
    </row>
    <row r="110" s="64" customFormat="true" ht="46.5" hidden="true" customHeight="true" outlineLevel="0" collapsed="false">
      <c r="A110" s="81" t="s">
        <v>244</v>
      </c>
      <c r="B110" s="81" t="s">
        <v>245</v>
      </c>
      <c r="C110" s="100"/>
      <c r="D110" s="126"/>
      <c r="E110" s="126"/>
    </row>
    <row r="111" s="64" customFormat="true" ht="39.75" hidden="true" customHeight="true" outlineLevel="0" collapsed="false">
      <c r="A111" s="81" t="s">
        <v>246</v>
      </c>
      <c r="B111" s="81" t="s">
        <v>247</v>
      </c>
      <c r="C111" s="100"/>
      <c r="D111" s="126"/>
      <c r="E111" s="126"/>
    </row>
    <row r="112" customFormat="false" ht="60" hidden="false" customHeight="true" outlineLevel="0" collapsed="false">
      <c r="A112" s="129" t="s">
        <v>248</v>
      </c>
      <c r="B112" s="130" t="s">
        <v>249</v>
      </c>
      <c r="C112" s="131" t="n">
        <f aca="false">C15+C86</f>
        <v>19411500</v>
      </c>
    </row>
  </sheetData>
  <mergeCells count="7">
    <mergeCell ref="B1:E1"/>
    <mergeCell ref="B6:E6"/>
    <mergeCell ref="A9:E9"/>
    <mergeCell ref="A10:E10"/>
    <mergeCell ref="A11:E11"/>
    <mergeCell ref="A12:B12"/>
    <mergeCell ref="A13:E13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71" colorId="64" zoomScale="70" zoomScaleNormal="70" zoomScalePageLayoutView="70" workbookViewId="0">
      <selection pane="topLeft" activeCell="E31" activeCellId="0" sqref="E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45.7"/>
    <col collapsed="false" customWidth="true" hidden="false" outlineLevel="0" max="2" min="2" style="7" width="104.41"/>
    <col collapsed="false" customWidth="true" hidden="true" outlineLevel="0" max="3" min="3" style="51" width="12.28"/>
    <col collapsed="false" customWidth="true" hidden="false" outlineLevel="0" max="4" min="4" style="51" width="23.7"/>
    <col collapsed="false" customWidth="true" hidden="false" outlineLevel="0" max="5" min="5" style="51" width="23.99"/>
  </cols>
  <sheetData>
    <row r="1" customFormat="false" ht="24.75" hidden="false" customHeight="true" outlineLevel="0" collapsed="false">
      <c r="A1" s="132"/>
      <c r="B1" s="133" t="s">
        <v>250</v>
      </c>
      <c r="C1" s="133"/>
      <c r="D1" s="133"/>
      <c r="E1" s="133"/>
    </row>
    <row r="2" customFormat="false" ht="24.75" hidden="false" customHeight="true" outlineLevel="0" collapsed="false">
      <c r="A2" s="134"/>
      <c r="B2" s="135" t="s">
        <v>251</v>
      </c>
      <c r="C2" s="135"/>
      <c r="D2" s="135"/>
      <c r="E2" s="135"/>
    </row>
    <row r="3" customFormat="false" ht="24.75" hidden="false" customHeight="true" outlineLevel="0" collapsed="false">
      <c r="A3" s="134"/>
      <c r="B3" s="133" t="s">
        <v>252</v>
      </c>
      <c r="C3" s="133"/>
      <c r="D3" s="133"/>
      <c r="E3" s="133"/>
    </row>
    <row r="4" customFormat="false" ht="23.25" hidden="false" customHeight="false" outlineLevel="0" collapsed="false">
      <c r="A4" s="134"/>
      <c r="B4" s="133" t="s">
        <v>253</v>
      </c>
      <c r="C4" s="133"/>
      <c r="D4" s="133"/>
      <c r="E4" s="133"/>
    </row>
    <row r="5" customFormat="false" ht="29.25" hidden="false" customHeight="true" outlineLevel="0" collapsed="false">
      <c r="A5" s="136"/>
      <c r="B5" s="133" t="s">
        <v>254</v>
      </c>
      <c r="C5" s="133"/>
      <c r="D5" s="133"/>
      <c r="E5" s="133"/>
    </row>
    <row r="6" customFormat="false" ht="26.25" hidden="false" customHeight="true" outlineLevel="0" collapsed="false">
      <c r="A6" s="136"/>
      <c r="B6" s="135" t="s">
        <v>255</v>
      </c>
      <c r="C6" s="135"/>
      <c r="D6" s="135"/>
      <c r="E6" s="135"/>
    </row>
    <row r="7" customFormat="false" ht="21.75" hidden="false" customHeight="true" outlineLevel="0" collapsed="false">
      <c r="A7" s="134"/>
      <c r="B7" s="133" t="s">
        <v>256</v>
      </c>
      <c r="C7" s="133"/>
      <c r="D7" s="133"/>
      <c r="E7" s="133"/>
    </row>
    <row r="8" customFormat="false" ht="21.75" hidden="false" customHeight="true" outlineLevel="0" collapsed="false">
      <c r="A8" s="134"/>
      <c r="B8" s="137"/>
      <c r="C8" s="137"/>
      <c r="D8" s="138"/>
      <c r="E8" s="137"/>
    </row>
    <row r="9" customFormat="false" ht="22.5" hidden="false" customHeight="false" outlineLevel="0" collapsed="false">
      <c r="A9" s="139" t="s">
        <v>55</v>
      </c>
      <c r="B9" s="139"/>
      <c r="C9" s="139"/>
      <c r="D9" s="139"/>
      <c r="E9" s="139"/>
    </row>
    <row r="10" customFormat="false" ht="22.5" hidden="false" customHeight="false" outlineLevel="0" collapsed="false">
      <c r="A10" s="139" t="s">
        <v>257</v>
      </c>
      <c r="B10" s="139"/>
      <c r="C10" s="139"/>
      <c r="D10" s="139"/>
      <c r="E10" s="139"/>
    </row>
    <row r="11" customFormat="false" ht="20.25" hidden="false" customHeight="true" outlineLevel="0" collapsed="false">
      <c r="A11" s="140" t="s">
        <v>258</v>
      </c>
      <c r="B11" s="140"/>
      <c r="C11" s="140"/>
      <c r="D11" s="140"/>
      <c r="E11" s="140"/>
    </row>
    <row r="12" customFormat="false" ht="24" hidden="false" customHeight="false" outlineLevel="0" collapsed="false">
      <c r="A12" s="141"/>
      <c r="B12" s="141"/>
      <c r="C12" s="142"/>
      <c r="D12" s="142"/>
      <c r="E12" s="142"/>
    </row>
    <row r="13" s="64" customFormat="true" ht="90.75" hidden="false" customHeight="false" outlineLevel="0" collapsed="false">
      <c r="A13" s="143" t="s">
        <v>60</v>
      </c>
      <c r="B13" s="144" t="s">
        <v>61</v>
      </c>
      <c r="C13" s="145" t="s">
        <v>259</v>
      </c>
      <c r="D13" s="145" t="s">
        <v>260</v>
      </c>
      <c r="E13" s="145" t="s">
        <v>261</v>
      </c>
    </row>
    <row r="14" s="64" customFormat="true" ht="33.75" hidden="false" customHeight="true" outlineLevel="0" collapsed="false">
      <c r="A14" s="146" t="s">
        <v>65</v>
      </c>
      <c r="B14" s="146" t="s">
        <v>66</v>
      </c>
      <c r="C14" s="147" t="e">
        <f aca="false">C15+C31+C49+C52+#REF!+C71+C84+#REF!+#REF!+#REF!+C23</f>
        <v>#REF!</v>
      </c>
      <c r="D14" s="147" t="n">
        <f aca="false">D15+D23+D31+D45+D59+D64</f>
        <v>13120500</v>
      </c>
      <c r="E14" s="147" t="n">
        <f aca="false">E15+E23+E31+E45+E59+E64</f>
        <v>15228000</v>
      </c>
    </row>
    <row r="15" s="64" customFormat="true" ht="33" hidden="false" customHeight="true" outlineLevel="0" collapsed="false">
      <c r="A15" s="148" t="s">
        <v>67</v>
      </c>
      <c r="B15" s="148" t="s">
        <v>68</v>
      </c>
      <c r="C15" s="147" t="n">
        <f aca="false">C16+C19</f>
        <v>0</v>
      </c>
      <c r="D15" s="147" t="n">
        <f aca="false">D19</f>
        <v>1740600</v>
      </c>
      <c r="E15" s="147" t="n">
        <f aca="false">E19</f>
        <v>1827600</v>
      </c>
      <c r="K15" s="10"/>
    </row>
    <row r="16" s="64" customFormat="true" ht="25.5" hidden="true" customHeight="true" outlineLevel="0" collapsed="false">
      <c r="A16" s="148" t="s">
        <v>69</v>
      </c>
      <c r="B16" s="148" t="s">
        <v>70</v>
      </c>
      <c r="C16" s="147" t="n">
        <f aca="false">C17</f>
        <v>0</v>
      </c>
      <c r="D16" s="147" t="n">
        <f aca="false">D17</f>
        <v>0</v>
      </c>
      <c r="E16" s="147" t="n">
        <f aca="false">E17</f>
        <v>0</v>
      </c>
      <c r="K16" s="10" t="s">
        <v>71</v>
      </c>
    </row>
    <row r="17" s="64" customFormat="true" ht="27" hidden="true" customHeight="true" outlineLevel="0" collapsed="false">
      <c r="A17" s="149"/>
      <c r="B17" s="149"/>
      <c r="C17" s="150" t="n">
        <f aca="false">C18</f>
        <v>0</v>
      </c>
      <c r="D17" s="150" t="n">
        <f aca="false">D18</f>
        <v>0</v>
      </c>
      <c r="E17" s="150" t="n">
        <f aca="false">E18</f>
        <v>0</v>
      </c>
    </row>
    <row r="18" s="64" customFormat="true" ht="24" hidden="true" customHeight="false" outlineLevel="0" collapsed="false">
      <c r="A18" s="149"/>
      <c r="B18" s="149"/>
      <c r="C18" s="151" t="n">
        <v>0</v>
      </c>
      <c r="D18" s="151" t="n">
        <v>0</v>
      </c>
      <c r="E18" s="151" t="n">
        <v>0</v>
      </c>
    </row>
    <row r="19" s="64" customFormat="true" ht="30" hidden="false" customHeight="true" outlineLevel="0" collapsed="false">
      <c r="A19" s="148" t="s">
        <v>76</v>
      </c>
      <c r="B19" s="148" t="s">
        <v>77</v>
      </c>
      <c r="C19" s="152" t="n">
        <f aca="false">C20+C21+C22</f>
        <v>0</v>
      </c>
      <c r="D19" s="152" t="n">
        <f aca="false">D20+D21+D22</f>
        <v>1740600</v>
      </c>
      <c r="E19" s="152" t="n">
        <f aca="false">E20+E21+E22</f>
        <v>1827600</v>
      </c>
    </row>
    <row r="20" s="64" customFormat="true" ht="157.5" hidden="false" customHeight="true" outlineLevel="0" collapsed="false">
      <c r="A20" s="149" t="s">
        <v>78</v>
      </c>
      <c r="B20" s="149" t="s">
        <v>79</v>
      </c>
      <c r="C20" s="151"/>
      <c r="D20" s="151" t="n">
        <v>1599900</v>
      </c>
      <c r="E20" s="151" t="n">
        <v>1679900</v>
      </c>
    </row>
    <row r="21" s="64" customFormat="true" ht="154.5" hidden="false" customHeight="true" outlineLevel="0" collapsed="false">
      <c r="A21" s="149" t="s">
        <v>80</v>
      </c>
      <c r="B21" s="149" t="s">
        <v>262</v>
      </c>
      <c r="C21" s="150"/>
      <c r="D21" s="150" t="n">
        <v>3600</v>
      </c>
      <c r="E21" s="150" t="n">
        <v>3800</v>
      </c>
    </row>
    <row r="22" s="64" customFormat="true" ht="75.75" hidden="false" customHeight="true" outlineLevel="0" collapsed="false">
      <c r="A22" s="149" t="s">
        <v>82</v>
      </c>
      <c r="B22" s="149" t="s">
        <v>263</v>
      </c>
      <c r="C22" s="150"/>
      <c r="D22" s="150" t="n">
        <v>137100</v>
      </c>
      <c r="E22" s="150" t="n">
        <v>143900</v>
      </c>
    </row>
    <row r="23" s="64" customFormat="true" ht="68.25" hidden="false" customHeight="false" outlineLevel="0" collapsed="false">
      <c r="A23" s="148" t="s">
        <v>84</v>
      </c>
      <c r="B23" s="148" t="s">
        <v>85</v>
      </c>
      <c r="C23" s="147"/>
      <c r="D23" s="147" t="n">
        <f aca="false">D24</f>
        <v>5800300</v>
      </c>
      <c r="E23" s="147" t="n">
        <f aca="false">E24</f>
        <v>7776800</v>
      </c>
    </row>
    <row r="24" s="64" customFormat="true" ht="54" hidden="false" customHeight="true" outlineLevel="0" collapsed="false">
      <c r="A24" s="149" t="s">
        <v>86</v>
      </c>
      <c r="B24" s="149" t="s">
        <v>87</v>
      </c>
      <c r="C24" s="150"/>
      <c r="D24" s="153" t="n">
        <f aca="false">D25+D27+D29</f>
        <v>5800300</v>
      </c>
      <c r="E24" s="150" t="n">
        <f aca="false">E25+E27+E29</f>
        <v>7776800</v>
      </c>
    </row>
    <row r="25" s="64" customFormat="true" ht="92.25" hidden="false" customHeight="true" outlineLevel="0" collapsed="false">
      <c r="A25" s="149" t="s">
        <v>88</v>
      </c>
      <c r="B25" s="149" t="s">
        <v>89</v>
      </c>
      <c r="C25" s="150"/>
      <c r="D25" s="150" t="n">
        <f aca="false">D26</f>
        <v>2528900</v>
      </c>
      <c r="E25" s="150" t="n">
        <f aca="false">E26</f>
        <v>3390600</v>
      </c>
    </row>
    <row r="26" s="64" customFormat="true" ht="166.5" hidden="false" customHeight="true" outlineLevel="0" collapsed="false">
      <c r="A26" s="149" t="s">
        <v>90</v>
      </c>
      <c r="B26" s="149" t="s">
        <v>91</v>
      </c>
      <c r="C26" s="150"/>
      <c r="D26" s="150" t="n">
        <v>2528900</v>
      </c>
      <c r="E26" s="150" t="n">
        <v>3390600</v>
      </c>
    </row>
    <row r="27" s="64" customFormat="true" ht="123" hidden="false" customHeight="true" outlineLevel="0" collapsed="false">
      <c r="A27" s="149" t="s">
        <v>92</v>
      </c>
      <c r="B27" s="149" t="s">
        <v>93</v>
      </c>
      <c r="C27" s="150"/>
      <c r="D27" s="150" t="n">
        <f aca="false">D28</f>
        <v>23200</v>
      </c>
      <c r="E27" s="150" t="n">
        <f aca="false">E28</f>
        <v>31100</v>
      </c>
    </row>
    <row r="28" s="64" customFormat="true" ht="198" hidden="false" customHeight="true" outlineLevel="0" collapsed="false">
      <c r="A28" s="149" t="s">
        <v>94</v>
      </c>
      <c r="B28" s="149" t="s">
        <v>95</v>
      </c>
      <c r="C28" s="150"/>
      <c r="D28" s="150" t="n">
        <v>23200</v>
      </c>
      <c r="E28" s="150" t="n">
        <v>31100</v>
      </c>
    </row>
    <row r="29" s="64" customFormat="true" ht="103.5" hidden="false" customHeight="true" outlineLevel="0" collapsed="false">
      <c r="A29" s="149" t="s">
        <v>96</v>
      </c>
      <c r="B29" s="149" t="s">
        <v>97</v>
      </c>
      <c r="C29" s="150"/>
      <c r="D29" s="150" t="n">
        <f aca="false">D30</f>
        <v>3248200</v>
      </c>
      <c r="E29" s="150" t="n">
        <f aca="false">E30</f>
        <v>4355100</v>
      </c>
    </row>
    <row r="30" s="64" customFormat="true" ht="176.25" hidden="false" customHeight="true" outlineLevel="0" collapsed="false">
      <c r="A30" s="149" t="s">
        <v>98</v>
      </c>
      <c r="B30" s="149" t="s">
        <v>99</v>
      </c>
      <c r="C30" s="150" t="n">
        <v>1759000</v>
      </c>
      <c r="D30" s="150" t="n">
        <v>3248200</v>
      </c>
      <c r="E30" s="150" t="n">
        <v>4355100</v>
      </c>
    </row>
    <row r="31" s="64" customFormat="true" ht="23.25" hidden="false" customHeight="false" outlineLevel="0" collapsed="false">
      <c r="A31" s="148" t="s">
        <v>100</v>
      </c>
      <c r="B31" s="148" t="s">
        <v>101</v>
      </c>
      <c r="C31" s="147"/>
      <c r="D31" s="147" t="n">
        <f aca="false">D42</f>
        <v>25400</v>
      </c>
      <c r="E31" s="147" t="n">
        <f aca="false">E42</f>
        <v>30100</v>
      </c>
    </row>
    <row r="32" s="64" customFormat="true" ht="40.5" hidden="true" customHeight="true" outlineLevel="0" collapsed="false">
      <c r="A32" s="149" t="s">
        <v>102</v>
      </c>
      <c r="B32" s="154" t="s">
        <v>103</v>
      </c>
      <c r="C32" s="150"/>
      <c r="D32" s="150"/>
      <c r="E32" s="150"/>
    </row>
    <row r="33" s="64" customFormat="true" ht="40.5" hidden="true" customHeight="true" outlineLevel="0" collapsed="false">
      <c r="A33" s="149" t="s">
        <v>104</v>
      </c>
      <c r="B33" s="149" t="s">
        <v>105</v>
      </c>
      <c r="C33" s="150"/>
      <c r="D33" s="150"/>
      <c r="E33" s="150"/>
    </row>
    <row r="34" s="64" customFormat="true" ht="40.5" hidden="true" customHeight="true" outlineLevel="0" collapsed="false">
      <c r="A34" s="149" t="s">
        <v>106</v>
      </c>
      <c r="B34" s="149" t="s">
        <v>107</v>
      </c>
      <c r="C34" s="150"/>
      <c r="D34" s="150"/>
      <c r="E34" s="150"/>
    </row>
    <row r="35" s="64" customFormat="true" ht="60.75" hidden="true" customHeight="true" outlineLevel="0" collapsed="false">
      <c r="A35" s="149" t="s">
        <v>108</v>
      </c>
      <c r="B35" s="149" t="s">
        <v>109</v>
      </c>
      <c r="C35" s="150"/>
      <c r="D35" s="150"/>
      <c r="E35" s="150"/>
    </row>
    <row r="36" s="64" customFormat="true" ht="40.5" hidden="true" customHeight="true" outlineLevel="0" collapsed="false">
      <c r="A36" s="149" t="s">
        <v>110</v>
      </c>
      <c r="B36" s="149" t="s">
        <v>111</v>
      </c>
      <c r="C36" s="150"/>
      <c r="D36" s="150"/>
      <c r="E36" s="150"/>
    </row>
    <row r="37" s="64" customFormat="true" ht="40.5" hidden="true" customHeight="true" outlineLevel="0" collapsed="false">
      <c r="A37" s="149" t="s">
        <v>112</v>
      </c>
      <c r="B37" s="149" t="s">
        <v>111</v>
      </c>
      <c r="C37" s="150"/>
      <c r="D37" s="150"/>
      <c r="E37" s="150"/>
    </row>
    <row r="38" s="64" customFormat="true" ht="60.75" hidden="true" customHeight="true" outlineLevel="0" collapsed="false">
      <c r="A38" s="149" t="s">
        <v>113</v>
      </c>
      <c r="B38" s="149" t="s">
        <v>114</v>
      </c>
      <c r="C38" s="150"/>
      <c r="D38" s="150"/>
      <c r="E38" s="150"/>
    </row>
    <row r="39" s="64" customFormat="true" ht="40.5" hidden="true" customHeight="true" outlineLevel="0" collapsed="false">
      <c r="A39" s="149" t="s">
        <v>115</v>
      </c>
      <c r="B39" s="155" t="s">
        <v>116</v>
      </c>
      <c r="C39" s="150"/>
      <c r="D39" s="150"/>
      <c r="E39" s="150"/>
    </row>
    <row r="40" s="64" customFormat="true" ht="40.5" hidden="true" customHeight="true" outlineLevel="0" collapsed="false">
      <c r="A40" s="149" t="s">
        <v>117</v>
      </c>
      <c r="B40" s="155" t="s">
        <v>116</v>
      </c>
      <c r="C40" s="150"/>
      <c r="D40" s="150"/>
      <c r="E40" s="150"/>
    </row>
    <row r="41" s="64" customFormat="true" ht="60.75" hidden="true" customHeight="true" outlineLevel="0" collapsed="false">
      <c r="A41" s="149" t="s">
        <v>118</v>
      </c>
      <c r="B41" s="155" t="s">
        <v>119</v>
      </c>
      <c r="C41" s="150"/>
      <c r="D41" s="150"/>
      <c r="E41" s="150"/>
    </row>
    <row r="42" s="64" customFormat="true" ht="26.25" hidden="false" customHeight="true" outlineLevel="0" collapsed="false">
      <c r="A42" s="149" t="s">
        <v>122</v>
      </c>
      <c r="B42" s="149" t="s">
        <v>123</v>
      </c>
      <c r="C42" s="150"/>
      <c r="D42" s="150" t="n">
        <f aca="false">D44</f>
        <v>25400</v>
      </c>
      <c r="E42" s="150" t="n">
        <f aca="false">E44</f>
        <v>30100</v>
      </c>
    </row>
    <row r="43" s="64" customFormat="true" ht="40.5" hidden="true" customHeight="true" outlineLevel="0" collapsed="false">
      <c r="A43" s="156" t="s">
        <v>124</v>
      </c>
      <c r="B43" s="156" t="s">
        <v>123</v>
      </c>
      <c r="C43" s="150"/>
      <c r="D43" s="150"/>
      <c r="E43" s="150"/>
    </row>
    <row r="44" s="64" customFormat="true" ht="52.5" hidden="false" customHeight="true" outlineLevel="0" collapsed="false">
      <c r="A44" s="156" t="s">
        <v>124</v>
      </c>
      <c r="B44" s="156" t="s">
        <v>123</v>
      </c>
      <c r="C44" s="150"/>
      <c r="D44" s="150" t="n">
        <v>25400</v>
      </c>
      <c r="E44" s="150" t="n">
        <v>30100</v>
      </c>
    </row>
    <row r="45" s="64" customFormat="true" ht="27.75" hidden="false" customHeight="true" outlineLevel="0" collapsed="false">
      <c r="A45" s="157" t="s">
        <v>127</v>
      </c>
      <c r="B45" s="158" t="s">
        <v>128</v>
      </c>
      <c r="C45" s="150"/>
      <c r="D45" s="147" t="n">
        <f aca="false">D46+D48</f>
        <v>3496900</v>
      </c>
      <c r="E45" s="147" t="n">
        <f aca="false">E47+E48</f>
        <v>3530200</v>
      </c>
    </row>
    <row r="46" s="64" customFormat="true" ht="34.5" hidden="false" customHeight="true" outlineLevel="0" collapsed="false">
      <c r="A46" s="159" t="s">
        <v>129</v>
      </c>
      <c r="B46" s="160" t="s">
        <v>130</v>
      </c>
      <c r="C46" s="150"/>
      <c r="D46" s="150" t="n">
        <f aca="false">D47</f>
        <v>452300</v>
      </c>
      <c r="E46" s="150" t="n">
        <f aca="false">E47</f>
        <v>452300</v>
      </c>
    </row>
    <row r="47" s="64" customFormat="true" ht="72.75" hidden="false" customHeight="true" outlineLevel="0" collapsed="false">
      <c r="A47" s="159" t="s">
        <v>131</v>
      </c>
      <c r="B47" s="160" t="s">
        <v>132</v>
      </c>
      <c r="C47" s="150"/>
      <c r="D47" s="161" t="n">
        <v>452300</v>
      </c>
      <c r="E47" s="150" t="n">
        <v>452300</v>
      </c>
    </row>
    <row r="48" s="64" customFormat="true" ht="30.75" hidden="false" customHeight="true" outlineLevel="0" collapsed="false">
      <c r="A48" s="162" t="s">
        <v>133</v>
      </c>
      <c r="B48" s="158" t="s">
        <v>134</v>
      </c>
      <c r="C48" s="150"/>
      <c r="D48" s="147" t="n">
        <f aca="false">D49+D51</f>
        <v>3044600</v>
      </c>
      <c r="E48" s="147" t="n">
        <f aca="false">E49+E51</f>
        <v>3077900</v>
      </c>
    </row>
    <row r="49" s="64" customFormat="true" ht="24.75" hidden="false" customHeight="true" outlineLevel="0" collapsed="false">
      <c r="A49" s="162" t="s">
        <v>135</v>
      </c>
      <c r="B49" s="163" t="s">
        <v>136</v>
      </c>
      <c r="C49" s="147"/>
      <c r="D49" s="150" t="n">
        <f aca="false">D50</f>
        <v>710000</v>
      </c>
      <c r="E49" s="150" t="n">
        <f aca="false">E50</f>
        <v>720000</v>
      </c>
    </row>
    <row r="50" s="64" customFormat="true" ht="50.25" hidden="false" customHeight="true" outlineLevel="0" collapsed="false">
      <c r="A50" s="164" t="s">
        <v>137</v>
      </c>
      <c r="B50" s="165" t="s">
        <v>138</v>
      </c>
      <c r="C50" s="150"/>
      <c r="D50" s="150" t="n">
        <v>710000</v>
      </c>
      <c r="E50" s="150" t="n">
        <v>720000</v>
      </c>
    </row>
    <row r="51" s="64" customFormat="true" ht="31.5" hidden="false" customHeight="true" outlineLevel="0" collapsed="false">
      <c r="A51" s="166" t="s">
        <v>139</v>
      </c>
      <c r="B51" s="165" t="s">
        <v>140</v>
      </c>
      <c r="C51" s="150"/>
      <c r="D51" s="150" t="n">
        <f aca="false">D52</f>
        <v>2334600</v>
      </c>
      <c r="E51" s="150" t="n">
        <f aca="false">E52</f>
        <v>2357900</v>
      </c>
    </row>
    <row r="52" s="64" customFormat="true" ht="49.5" hidden="false" customHeight="true" outlineLevel="0" collapsed="false">
      <c r="A52" s="166" t="s">
        <v>141</v>
      </c>
      <c r="B52" s="165" t="s">
        <v>142</v>
      </c>
      <c r="C52" s="147"/>
      <c r="D52" s="150" t="n">
        <v>2334600</v>
      </c>
      <c r="E52" s="150" t="n">
        <v>2357900</v>
      </c>
    </row>
    <row r="53" s="64" customFormat="true" ht="0.75" hidden="true" customHeight="true" outlineLevel="0" collapsed="false">
      <c r="A53" s="148" t="s">
        <v>143</v>
      </c>
      <c r="B53" s="167" t="s">
        <v>144</v>
      </c>
      <c r="C53" s="150"/>
      <c r="D53" s="147" t="n">
        <f aca="false">D54</f>
        <v>0</v>
      </c>
      <c r="E53" s="147" t="n">
        <f aca="false">E54</f>
        <v>0</v>
      </c>
    </row>
    <row r="54" s="64" customFormat="true" ht="37.5" hidden="true" customHeight="true" outlineLevel="0" collapsed="false">
      <c r="A54" s="168" t="s">
        <v>145</v>
      </c>
      <c r="B54" s="169" t="s">
        <v>146</v>
      </c>
      <c r="C54" s="170"/>
      <c r="D54" s="150" t="n">
        <f aca="false">D55</f>
        <v>0</v>
      </c>
      <c r="E54" s="150" t="n">
        <f aca="false">E55</f>
        <v>0</v>
      </c>
    </row>
    <row r="55" s="64" customFormat="true" ht="38.25" hidden="true" customHeight="true" outlineLevel="0" collapsed="false">
      <c r="A55" s="149" t="s">
        <v>147</v>
      </c>
      <c r="B55" s="171" t="s">
        <v>148</v>
      </c>
      <c r="C55" s="150"/>
      <c r="D55" s="150"/>
      <c r="E55" s="150"/>
    </row>
    <row r="56" s="64" customFormat="true" ht="59.25" hidden="true" customHeight="true" outlineLevel="0" collapsed="false">
      <c r="A56" s="172" t="s">
        <v>155</v>
      </c>
      <c r="B56" s="173" t="s">
        <v>163</v>
      </c>
      <c r="C56" s="150"/>
      <c r="D56" s="150" t="n">
        <f aca="false">D57</f>
        <v>0</v>
      </c>
      <c r="E56" s="150" t="n">
        <f aca="false">E57</f>
        <v>0</v>
      </c>
    </row>
    <row r="57" s="64" customFormat="true" ht="50.25" hidden="true" customHeight="true" outlineLevel="0" collapsed="false">
      <c r="A57" s="174" t="s">
        <v>164</v>
      </c>
      <c r="B57" s="175" t="s">
        <v>165</v>
      </c>
      <c r="C57" s="150"/>
      <c r="D57" s="150" t="n">
        <f aca="false">D58</f>
        <v>0</v>
      </c>
      <c r="E57" s="150" t="n">
        <f aca="false">E58</f>
        <v>0</v>
      </c>
    </row>
    <row r="58" s="64" customFormat="true" ht="72.75" hidden="true" customHeight="true" outlineLevel="0" collapsed="false">
      <c r="A58" s="174" t="s">
        <v>166</v>
      </c>
      <c r="B58" s="169" t="s">
        <v>167</v>
      </c>
      <c r="C58" s="150"/>
      <c r="D58" s="150" t="n">
        <v>0</v>
      </c>
      <c r="E58" s="150" t="n">
        <v>0</v>
      </c>
    </row>
    <row r="59" s="64" customFormat="true" ht="75.75" hidden="false" customHeight="true" outlineLevel="0" collapsed="false">
      <c r="A59" s="148" t="s">
        <v>168</v>
      </c>
      <c r="B59" s="148" t="s">
        <v>169</v>
      </c>
      <c r="C59" s="150"/>
      <c r="D59" s="147" t="n">
        <f aca="false">D60+D62</f>
        <v>2054300</v>
      </c>
      <c r="E59" s="147" t="n">
        <f aca="false">E60+E62</f>
        <v>2060300</v>
      </c>
    </row>
    <row r="60" s="64" customFormat="true" ht="89.25" hidden="false" customHeight="true" outlineLevel="0" collapsed="false">
      <c r="A60" s="176" t="s">
        <v>172</v>
      </c>
      <c r="B60" s="114" t="s">
        <v>173</v>
      </c>
      <c r="C60" s="150"/>
      <c r="D60" s="147" t="n">
        <f aca="false">D61</f>
        <v>1814300</v>
      </c>
      <c r="E60" s="147" t="n">
        <f aca="false">E61</f>
        <v>1814300</v>
      </c>
    </row>
    <row r="61" s="64" customFormat="true" ht="86.25" hidden="false" customHeight="true" outlineLevel="0" collapsed="false">
      <c r="A61" s="176" t="s">
        <v>174</v>
      </c>
      <c r="B61" s="114" t="s">
        <v>175</v>
      </c>
      <c r="C61" s="150"/>
      <c r="D61" s="150" t="n">
        <v>1814300</v>
      </c>
      <c r="E61" s="150" t="n">
        <v>1814300</v>
      </c>
    </row>
    <row r="62" s="64" customFormat="true" ht="99" hidden="false" customHeight="true" outlineLevel="0" collapsed="false">
      <c r="A62" s="177" t="s">
        <v>176</v>
      </c>
      <c r="B62" s="114" t="s">
        <v>177</v>
      </c>
      <c r="C62" s="150"/>
      <c r="D62" s="150" t="n">
        <f aca="false">D63</f>
        <v>240000</v>
      </c>
      <c r="E62" s="150" t="n">
        <f aca="false">E63</f>
        <v>246000</v>
      </c>
    </row>
    <row r="63" s="64" customFormat="true" ht="79.5" hidden="false" customHeight="true" outlineLevel="0" collapsed="false">
      <c r="A63" s="177" t="s">
        <v>178</v>
      </c>
      <c r="B63" s="114" t="s">
        <v>179</v>
      </c>
      <c r="C63" s="150"/>
      <c r="D63" s="150" t="n">
        <v>240000</v>
      </c>
      <c r="E63" s="150" t="n">
        <v>246000</v>
      </c>
    </row>
    <row r="64" s="115" customFormat="true" ht="45" hidden="false" customHeight="true" outlineLevel="0" collapsed="false">
      <c r="A64" s="117" t="s">
        <v>186</v>
      </c>
      <c r="B64" s="118" t="s">
        <v>187</v>
      </c>
      <c r="C64" s="150"/>
      <c r="D64" s="147" t="n">
        <f aca="false">D67+D65</f>
        <v>3000</v>
      </c>
      <c r="E64" s="147" t="n">
        <f aca="false">E67+E65</f>
        <v>3000</v>
      </c>
    </row>
    <row r="65" s="115" customFormat="true" ht="60.75" hidden="false" customHeight="true" outlineLevel="0" collapsed="false">
      <c r="A65" s="82" t="s">
        <v>188</v>
      </c>
      <c r="B65" s="120" t="s">
        <v>189</v>
      </c>
      <c r="C65" s="150"/>
      <c r="D65" s="150" t="n">
        <f aca="false">D66</f>
        <v>1000</v>
      </c>
      <c r="E65" s="150" t="n">
        <f aca="false">E66</f>
        <v>1000</v>
      </c>
    </row>
    <row r="66" s="115" customFormat="true" ht="65.25" hidden="false" customHeight="true" outlineLevel="0" collapsed="false">
      <c r="A66" s="82" t="s">
        <v>190</v>
      </c>
      <c r="B66" s="120" t="s">
        <v>191</v>
      </c>
      <c r="C66" s="150"/>
      <c r="D66" s="150" t="n">
        <v>1000</v>
      </c>
      <c r="E66" s="150" t="n">
        <v>1000</v>
      </c>
    </row>
    <row r="67" s="115" customFormat="true" ht="63" hidden="false" customHeight="true" outlineLevel="0" collapsed="false">
      <c r="A67" s="121" t="s">
        <v>192</v>
      </c>
      <c r="B67" s="122" t="s">
        <v>193</v>
      </c>
      <c r="C67" s="150"/>
      <c r="D67" s="150" t="n">
        <f aca="false">D68</f>
        <v>2000</v>
      </c>
      <c r="E67" s="150" t="n">
        <f aca="false">E68</f>
        <v>2000</v>
      </c>
    </row>
    <row r="68" s="115" customFormat="true" ht="84.75" hidden="false" customHeight="true" outlineLevel="0" collapsed="false">
      <c r="A68" s="121" t="s">
        <v>194</v>
      </c>
      <c r="B68" s="122" t="s">
        <v>195</v>
      </c>
      <c r="C68" s="150"/>
      <c r="D68" s="150" t="n">
        <v>2000</v>
      </c>
      <c r="E68" s="150" t="n">
        <v>2000</v>
      </c>
    </row>
    <row r="69" s="64" customFormat="true" ht="29.25" hidden="false" customHeight="true" outlineLevel="0" collapsed="false">
      <c r="A69" s="148" t="s">
        <v>196</v>
      </c>
      <c r="B69" s="148" t="s">
        <v>197</v>
      </c>
      <c r="C69" s="150"/>
      <c r="D69" s="147" t="n">
        <f aca="false">D70</f>
        <v>6274400</v>
      </c>
      <c r="E69" s="147" t="n">
        <f aca="false">E70</f>
        <v>5800100</v>
      </c>
    </row>
    <row r="70" s="64" customFormat="true" ht="47.25" hidden="false" customHeight="false" outlineLevel="0" collapsed="false">
      <c r="A70" s="149" t="s">
        <v>198</v>
      </c>
      <c r="B70" s="149" t="s">
        <v>199</v>
      </c>
      <c r="C70" s="150"/>
      <c r="D70" s="150" t="n">
        <f aca="false">D71+D74+D81</f>
        <v>6274400</v>
      </c>
      <c r="E70" s="150" t="n">
        <f aca="false">E71+E74+E81</f>
        <v>5800100</v>
      </c>
    </row>
    <row r="71" s="64" customFormat="true" ht="50.25" hidden="false" customHeight="true" outlineLevel="0" collapsed="false">
      <c r="A71" s="148" t="s">
        <v>200</v>
      </c>
      <c r="B71" s="148" t="s">
        <v>264</v>
      </c>
      <c r="C71" s="147"/>
      <c r="D71" s="147" t="n">
        <f aca="false">D72</f>
        <v>6014300</v>
      </c>
      <c r="E71" s="147" t="n">
        <f aca="false">E72</f>
        <v>5530000</v>
      </c>
    </row>
    <row r="72" s="64" customFormat="true" ht="34.5" hidden="false" customHeight="true" outlineLevel="0" collapsed="false">
      <c r="A72" s="149" t="s">
        <v>206</v>
      </c>
      <c r="B72" s="149" t="s">
        <v>265</v>
      </c>
      <c r="C72" s="150"/>
      <c r="D72" s="150" t="n">
        <f aca="false">D73</f>
        <v>6014300</v>
      </c>
      <c r="E72" s="150" t="n">
        <f aca="false">E73</f>
        <v>5530000</v>
      </c>
    </row>
    <row r="73" s="64" customFormat="true" ht="85.5" hidden="false" customHeight="true" outlineLevel="0" collapsed="false">
      <c r="A73" s="149" t="s">
        <v>208</v>
      </c>
      <c r="B73" s="149" t="s">
        <v>266</v>
      </c>
      <c r="C73" s="150"/>
      <c r="D73" s="150" t="n">
        <v>6014300</v>
      </c>
      <c r="E73" s="150" t="n">
        <v>5530000</v>
      </c>
    </row>
    <row r="74" s="64" customFormat="true" ht="4.5" hidden="true" customHeight="true" outlineLevel="0" collapsed="false">
      <c r="A74" s="148" t="s">
        <v>214</v>
      </c>
      <c r="B74" s="148" t="s">
        <v>215</v>
      </c>
      <c r="C74" s="147" t="n">
        <v>13735000</v>
      </c>
      <c r="D74" s="147" t="n">
        <f aca="false">D75+D77</f>
        <v>0</v>
      </c>
      <c r="E74" s="147" t="n">
        <f aca="false">E75+E77</f>
        <v>0</v>
      </c>
    </row>
    <row r="75" s="64" customFormat="true" ht="112.5" hidden="true" customHeight="true" outlineLevel="0" collapsed="false">
      <c r="A75" s="155" t="s">
        <v>216</v>
      </c>
      <c r="B75" s="155" t="s">
        <v>217</v>
      </c>
      <c r="C75" s="150" t="n">
        <v>2810000</v>
      </c>
      <c r="D75" s="150" t="n">
        <f aca="false">D76</f>
        <v>0</v>
      </c>
      <c r="E75" s="150" t="n">
        <f aca="false">E76</f>
        <v>0</v>
      </c>
    </row>
    <row r="76" s="64" customFormat="true" ht="121.5" hidden="true" customHeight="true" outlineLevel="0" collapsed="false">
      <c r="A76" s="155" t="s">
        <v>218</v>
      </c>
      <c r="B76" s="155" t="s">
        <v>219</v>
      </c>
      <c r="C76" s="150" t="n">
        <v>2810000</v>
      </c>
      <c r="D76" s="150"/>
      <c r="E76" s="150"/>
    </row>
    <row r="77" s="64" customFormat="true" ht="56.25" hidden="true" customHeight="true" outlineLevel="0" collapsed="false">
      <c r="A77" s="155" t="s">
        <v>224</v>
      </c>
      <c r="B77" s="155" t="s">
        <v>225</v>
      </c>
      <c r="C77" s="147" t="n">
        <v>4034000</v>
      </c>
      <c r="D77" s="150" t="n">
        <f aca="false">D78</f>
        <v>0</v>
      </c>
      <c r="E77" s="150" t="n">
        <f aca="false">E78</f>
        <v>0</v>
      </c>
    </row>
    <row r="78" s="64" customFormat="true" ht="60" hidden="true" customHeight="true" outlineLevel="0" collapsed="false">
      <c r="A78" s="155" t="s">
        <v>226</v>
      </c>
      <c r="B78" s="155" t="s">
        <v>227</v>
      </c>
      <c r="C78" s="147" t="n">
        <v>4034000</v>
      </c>
      <c r="D78" s="150"/>
      <c r="E78" s="150"/>
    </row>
    <row r="79" s="64" customFormat="true" ht="63" hidden="true" customHeight="true" outlineLevel="0" collapsed="false">
      <c r="A79" s="149"/>
      <c r="B79" s="149"/>
      <c r="C79" s="150"/>
      <c r="D79" s="150"/>
      <c r="E79" s="150"/>
    </row>
    <row r="80" s="64" customFormat="true" ht="63" hidden="true" customHeight="true" outlineLevel="0" collapsed="false">
      <c r="A80" s="149"/>
      <c r="B80" s="149"/>
      <c r="C80" s="150"/>
      <c r="D80" s="150"/>
      <c r="E80" s="150"/>
    </row>
    <row r="81" s="64" customFormat="true" ht="66.75" hidden="false" customHeight="true" outlineLevel="0" collapsed="false">
      <c r="A81" s="148" t="s">
        <v>228</v>
      </c>
      <c r="B81" s="148" t="s">
        <v>229</v>
      </c>
      <c r="C81" s="150"/>
      <c r="D81" s="147" t="n">
        <f aca="false">D82+D84+D86</f>
        <v>260100</v>
      </c>
      <c r="E81" s="147" t="n">
        <f aca="false">E82+E84</f>
        <v>270100</v>
      </c>
    </row>
    <row r="82" s="64" customFormat="true" ht="66.75" hidden="false" customHeight="true" outlineLevel="0" collapsed="false">
      <c r="A82" s="149" t="s">
        <v>230</v>
      </c>
      <c r="B82" s="149" t="s">
        <v>231</v>
      </c>
      <c r="C82" s="150" t="n">
        <f aca="false">C83</f>
        <v>1000</v>
      </c>
      <c r="D82" s="150" t="n">
        <f aca="false">D83</f>
        <v>1000</v>
      </c>
      <c r="E82" s="150" t="n">
        <f aca="false">E83</f>
        <v>1000</v>
      </c>
    </row>
    <row r="83" s="64" customFormat="true" ht="81" hidden="false" customHeight="true" outlineLevel="0" collapsed="false">
      <c r="A83" s="149" t="s">
        <v>232</v>
      </c>
      <c r="B83" s="149" t="s">
        <v>233</v>
      </c>
      <c r="C83" s="150" t="n">
        <v>1000</v>
      </c>
      <c r="D83" s="150" t="n">
        <v>1000</v>
      </c>
      <c r="E83" s="150" t="n">
        <v>1000</v>
      </c>
    </row>
    <row r="84" s="64" customFormat="true" ht="75" hidden="false" customHeight="true" outlineLevel="0" collapsed="false">
      <c r="A84" s="149" t="s">
        <v>234</v>
      </c>
      <c r="B84" s="155" t="s">
        <v>235</v>
      </c>
      <c r="C84" s="147"/>
      <c r="D84" s="150" t="n">
        <f aca="false">D85</f>
        <v>259100</v>
      </c>
      <c r="E84" s="150" t="n">
        <f aca="false">E85</f>
        <v>269100</v>
      </c>
    </row>
    <row r="85" s="64" customFormat="true" ht="88.5" hidden="false" customHeight="true" outlineLevel="0" collapsed="false">
      <c r="A85" s="149" t="s">
        <v>236</v>
      </c>
      <c r="B85" s="155" t="s">
        <v>237</v>
      </c>
      <c r="C85" s="150"/>
      <c r="D85" s="150" t="n">
        <v>259100</v>
      </c>
      <c r="E85" s="150" t="n">
        <v>269100</v>
      </c>
    </row>
    <row r="86" s="64" customFormat="true" ht="0.75" hidden="true" customHeight="true" outlineLevel="0" collapsed="false">
      <c r="A86" s="176" t="s">
        <v>238</v>
      </c>
      <c r="B86" s="176" t="s">
        <v>239</v>
      </c>
      <c r="C86" s="150"/>
      <c r="D86" s="150" t="n">
        <f aca="false">D87</f>
        <v>0</v>
      </c>
      <c r="E86" s="150" t="s">
        <v>267</v>
      </c>
    </row>
    <row r="87" s="64" customFormat="true" ht="60" hidden="true" customHeight="true" outlineLevel="0" collapsed="false">
      <c r="A87" s="176" t="s">
        <v>240</v>
      </c>
      <c r="B87" s="176" t="s">
        <v>241</v>
      </c>
      <c r="C87" s="150"/>
      <c r="D87" s="150"/>
      <c r="E87" s="150"/>
    </row>
    <row r="88" s="64" customFormat="true" ht="60" hidden="false" customHeight="true" outlineLevel="0" collapsed="false">
      <c r="A88" s="178" t="s">
        <v>248</v>
      </c>
      <c r="B88" s="178" t="s">
        <v>249</v>
      </c>
      <c r="C88" s="145" t="e">
        <f aca="false">C14+#REF!</f>
        <v>#REF!</v>
      </c>
      <c r="D88" s="145" t="n">
        <f aca="false">D14+D69</f>
        <v>19394900</v>
      </c>
      <c r="E88" s="145" t="n">
        <f aca="false">E14+E69</f>
        <v>21028100</v>
      </c>
    </row>
    <row r="89" s="64" customFormat="true" ht="12.75" hidden="true" customHeight="true" outlineLevel="0" collapsed="false">
      <c r="A89" s="179"/>
      <c r="B89" s="179" t="s">
        <v>268</v>
      </c>
      <c r="C89" s="180"/>
      <c r="D89" s="180"/>
      <c r="E89" s="180"/>
    </row>
    <row r="90" s="64" customFormat="true" ht="20.25" hidden="true" customHeight="false" outlineLevel="0" collapsed="false">
      <c r="A90" s="179"/>
      <c r="B90" s="179" t="s">
        <v>269</v>
      </c>
      <c r="C90" s="180"/>
      <c r="D90" s="180"/>
      <c r="E90" s="180"/>
    </row>
    <row r="91" s="64" customFormat="true" ht="20.25" hidden="true" customHeight="false" outlineLevel="0" collapsed="false">
      <c r="A91" s="179"/>
      <c r="B91" s="179" t="s">
        <v>270</v>
      </c>
      <c r="C91" s="180"/>
      <c r="D91" s="180"/>
      <c r="E91" s="180"/>
    </row>
    <row r="92" s="64" customFormat="true" ht="20.25" hidden="true" customHeight="false" outlineLevel="0" collapsed="false">
      <c r="A92" s="179"/>
      <c r="B92" s="179" t="s">
        <v>271</v>
      </c>
      <c r="C92" s="180"/>
      <c r="D92" s="180"/>
      <c r="E92" s="180"/>
    </row>
    <row r="93" s="64" customFormat="true" ht="20.25" hidden="true" customHeight="false" outlineLevel="0" collapsed="false">
      <c r="A93" s="179"/>
      <c r="B93" s="179" t="s">
        <v>272</v>
      </c>
      <c r="C93" s="180"/>
      <c r="D93" s="180"/>
      <c r="E93" s="180"/>
    </row>
    <row r="94" s="64" customFormat="true" ht="20.25" hidden="true" customHeight="false" outlineLevel="0" collapsed="false">
      <c r="A94" s="179"/>
      <c r="B94" s="179" t="s">
        <v>273</v>
      </c>
      <c r="C94" s="180"/>
      <c r="D94" s="180"/>
      <c r="E94" s="180"/>
    </row>
    <row r="95" s="64" customFormat="true" ht="20.25" hidden="true" customHeight="false" outlineLevel="0" collapsed="false">
      <c r="A95" s="179"/>
      <c r="B95" s="179"/>
      <c r="C95" s="180"/>
      <c r="D95" s="180"/>
      <c r="E95" s="180"/>
    </row>
    <row r="96" s="64" customFormat="true" ht="20.25" hidden="true" customHeight="false" outlineLevel="0" collapsed="false">
      <c r="A96" s="179"/>
      <c r="B96" s="179" t="s">
        <v>274</v>
      </c>
      <c r="C96" s="181"/>
      <c r="D96" s="181"/>
      <c r="E96" s="181"/>
    </row>
    <row r="97" s="64" customFormat="true" ht="20.25" hidden="true" customHeight="false" outlineLevel="0" collapsed="false">
      <c r="A97" s="179"/>
      <c r="B97" s="182" t="s">
        <v>275</v>
      </c>
      <c r="C97" s="181"/>
      <c r="D97" s="181"/>
      <c r="E97" s="181"/>
    </row>
    <row r="98" s="64" customFormat="true" ht="20.25" hidden="true" customHeight="false" outlineLevel="0" collapsed="false">
      <c r="A98" s="179"/>
      <c r="B98" s="179"/>
      <c r="C98" s="180"/>
      <c r="D98" s="180"/>
      <c r="E98" s="180"/>
    </row>
    <row r="99" s="64" customFormat="true" ht="20.25" hidden="true" customHeight="false" outlineLevel="0" collapsed="false">
      <c r="A99" s="179"/>
      <c r="B99" s="179"/>
      <c r="C99" s="180"/>
      <c r="D99" s="180"/>
      <c r="E99" s="180"/>
    </row>
    <row r="100" s="64" customFormat="true" ht="20.25" hidden="true" customHeight="false" outlineLevel="0" collapsed="false">
      <c r="A100" s="179"/>
      <c r="B100" s="179"/>
      <c r="C100" s="181"/>
      <c r="D100" s="181"/>
      <c r="E100" s="181"/>
    </row>
    <row r="101" s="64" customFormat="true" ht="20.25" hidden="true" customHeight="false" outlineLevel="0" collapsed="false">
      <c r="A101" s="179"/>
      <c r="B101" s="179"/>
      <c r="C101" s="51"/>
      <c r="D101" s="51"/>
      <c r="E101" s="51"/>
    </row>
    <row r="102" s="64" customFormat="true" ht="20.25" hidden="true" customHeight="false" outlineLevel="0" collapsed="false">
      <c r="A102" s="179"/>
      <c r="B102" s="179"/>
      <c r="C102" s="51"/>
      <c r="D102" s="51"/>
      <c r="E102" s="51"/>
    </row>
    <row r="103" s="64" customFormat="true" ht="5.25" hidden="false" customHeight="true" outlineLevel="0" collapsed="false">
      <c r="A103" s="179"/>
      <c r="B103" s="179"/>
      <c r="C103" s="51"/>
      <c r="D103" s="51"/>
      <c r="E103" s="51"/>
    </row>
    <row r="104" s="64" customFormat="true" ht="40.5" hidden="false" customHeight="true" outlineLevel="0" collapsed="false">
      <c r="A104" s="179"/>
      <c r="B104" s="179"/>
      <c r="C104" s="51"/>
      <c r="D104" s="51"/>
      <c r="E104" s="51"/>
    </row>
    <row r="105" s="64" customFormat="true" ht="20.25" hidden="false" customHeight="false" outlineLevel="0" collapsed="false">
      <c r="A105" s="179"/>
      <c r="B105" s="179"/>
      <c r="C105" s="51"/>
      <c r="D105" s="51"/>
      <c r="E105" s="51"/>
    </row>
    <row r="106" customFormat="false" ht="18.75" hidden="true" customHeight="false" outlineLevel="0" collapsed="false">
      <c r="C106" s="51" t="n">
        <v>203607600</v>
      </c>
      <c r="D106" s="51" t="n">
        <v>203607600</v>
      </c>
      <c r="E106" s="51" t="n">
        <v>203607600</v>
      </c>
    </row>
    <row r="107" customFormat="false" ht="18.75" hidden="true" customHeight="false" outlineLevel="0" collapsed="false">
      <c r="C107" s="51" t="n">
        <f aca="false">C52+C84</f>
        <v>0</v>
      </c>
      <c r="D107" s="51" t="n">
        <f aca="false">D52+D84</f>
        <v>2593700</v>
      </c>
      <c r="E107" s="51" t="n">
        <f aca="false">E52+E84</f>
        <v>2627000</v>
      </c>
    </row>
    <row r="108" customFormat="false" ht="18.75" hidden="true" customHeight="false" outlineLevel="0" collapsed="false">
      <c r="C108" s="51" t="e">
        <f aca="false">C88-C107</f>
        <v>#REF!</v>
      </c>
      <c r="D108" s="51" t="n">
        <f aca="false">D88-D107</f>
        <v>16801200</v>
      </c>
      <c r="E108" s="51" t="n">
        <f aca="false">E88-E107</f>
        <v>18401100</v>
      </c>
    </row>
    <row r="109" customFormat="false" ht="18.75" hidden="true" customHeight="false" outlineLevel="0" collapsed="false"/>
    <row r="110" customFormat="false" ht="18.75" hidden="true" customHeight="false" outlineLevel="0" collapsed="false">
      <c r="C110" s="51" t="n">
        <f aca="false">C106+C107</f>
        <v>203607600</v>
      </c>
      <c r="D110" s="51" t="n">
        <f aca="false">D106+D107</f>
        <v>206201300</v>
      </c>
      <c r="E110" s="51" t="n">
        <f aca="false">E106+E107</f>
        <v>206234600</v>
      </c>
    </row>
    <row r="111" customFormat="false" ht="18.75" hidden="true" customHeight="false" outlineLevel="0" collapsed="false">
      <c r="C111" s="51" t="e">
        <f aca="false">C88-C23</f>
        <v>#REF!</v>
      </c>
      <c r="D111" s="51" t="n">
        <f aca="false">D88-D23</f>
        <v>13594600</v>
      </c>
      <c r="E111" s="51" t="e">
        <f aca="false">E88-#REF!</f>
        <v>#REF!</v>
      </c>
    </row>
    <row r="112" customFormat="false" ht="18.75" hidden="true" customHeight="false" outlineLevel="0" collapsed="false"/>
    <row r="113" customFormat="false" ht="18.75" hidden="true" customHeight="false" outlineLevel="0" collapsed="false">
      <c r="C113" s="51" t="e">
        <f aca="false">C14+#REF!</f>
        <v>#REF!</v>
      </c>
    </row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>
      <c r="B119" s="49" t="s">
        <v>276</v>
      </c>
      <c r="C119" s="51" t="n">
        <v>308000</v>
      </c>
      <c r="D119" s="51" t="n">
        <v>308000</v>
      </c>
      <c r="E119" s="51" t="n">
        <v>308000</v>
      </c>
    </row>
    <row r="120" customFormat="false" ht="18.75" hidden="true" customHeight="false" outlineLevel="0" collapsed="false">
      <c r="B120" s="7" t="s">
        <v>277</v>
      </c>
      <c r="C120" s="51" t="n">
        <v>338635000</v>
      </c>
      <c r="D120" s="51" t="n">
        <v>338635000</v>
      </c>
      <c r="E120" s="51" t="n">
        <v>338635000</v>
      </c>
    </row>
    <row r="121" customFormat="false" ht="18.75" hidden="true" customHeight="false" outlineLevel="0" collapsed="false">
      <c r="B121" s="7" t="s">
        <v>278</v>
      </c>
      <c r="C121" s="51" t="n">
        <v>85935000</v>
      </c>
      <c r="D121" s="51" t="n">
        <v>85935000</v>
      </c>
      <c r="E121" s="51" t="n">
        <v>85935000</v>
      </c>
    </row>
    <row r="122" customFormat="false" ht="18.75" hidden="true" customHeight="false" outlineLevel="0" collapsed="false">
      <c r="B122" s="7" t="s">
        <v>279</v>
      </c>
      <c r="C122" s="51" t="n">
        <v>36750000</v>
      </c>
      <c r="D122" s="51" t="n">
        <v>36750000</v>
      </c>
      <c r="E122" s="51" t="n">
        <v>36750000</v>
      </c>
    </row>
    <row r="123" customFormat="false" ht="18.75" hidden="true" customHeight="false" outlineLevel="0" collapsed="false">
      <c r="B123" s="7" t="s">
        <v>280</v>
      </c>
      <c r="C123" s="51" t="n">
        <v>4027000</v>
      </c>
      <c r="D123" s="51" t="n">
        <v>4027000</v>
      </c>
      <c r="E123" s="51" t="n">
        <v>4027000</v>
      </c>
    </row>
    <row r="124" customFormat="false" ht="18.75" hidden="true" customHeight="false" outlineLevel="0" collapsed="false">
      <c r="B124" s="7" t="s">
        <v>281</v>
      </c>
      <c r="C124" s="51" t="n">
        <v>307000</v>
      </c>
      <c r="D124" s="51" t="n">
        <v>307000</v>
      </c>
      <c r="E124" s="51" t="n">
        <v>307000</v>
      </c>
    </row>
    <row r="125" customFormat="false" ht="18.75" hidden="true" customHeight="false" outlineLevel="0" collapsed="false">
      <c r="B125" s="7" t="s">
        <v>282</v>
      </c>
      <c r="C125" s="51" t="n">
        <v>361000</v>
      </c>
      <c r="D125" s="51" t="n">
        <v>361000</v>
      </c>
      <c r="E125" s="51" t="n">
        <v>361000</v>
      </c>
    </row>
    <row r="126" customFormat="false" ht="18.75" hidden="true" customHeight="false" outlineLevel="0" collapsed="false">
      <c r="B126" s="7" t="s">
        <v>283</v>
      </c>
      <c r="C126" s="51" t="n">
        <v>420000</v>
      </c>
      <c r="D126" s="51" t="n">
        <v>420000</v>
      </c>
      <c r="E126" s="51" t="n">
        <v>420000</v>
      </c>
    </row>
    <row r="127" customFormat="false" ht="18.75" hidden="true" customHeight="false" outlineLevel="0" collapsed="false">
      <c r="B127" s="7" t="s">
        <v>284</v>
      </c>
      <c r="C127" s="51" t="n">
        <v>62000</v>
      </c>
      <c r="D127" s="51" t="n">
        <v>62000</v>
      </c>
      <c r="E127" s="51" t="n">
        <v>62000</v>
      </c>
    </row>
    <row r="128" customFormat="false" ht="18.75" hidden="true" customHeight="false" outlineLevel="0" collapsed="false"/>
    <row r="129" customFormat="false" ht="18.75" hidden="true" customHeight="false" outlineLevel="0" collapsed="false">
      <c r="C129" s="51" t="n">
        <f aca="false">SUM(C119:C128)</f>
        <v>466805000</v>
      </c>
      <c r="D129" s="51" t="n">
        <f aca="false">SUM(D119:D128)</f>
        <v>466805000</v>
      </c>
      <c r="E129" s="51" t="n">
        <f aca="false">SUM(E119:E128)</f>
        <v>466805000</v>
      </c>
    </row>
    <row r="130" customFormat="false" ht="18.75" hidden="true" customHeight="false" outlineLevel="0" collapsed="false"/>
  </sheetData>
  <mergeCells count="10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54" colorId="64" zoomScale="80" zoomScaleNormal="80" zoomScalePageLayoutView="80" workbookViewId="0">
      <selection pane="topLeft" activeCell="G131" activeCellId="0" sqref="G131"/>
    </sheetView>
  </sheetViews>
  <sheetFormatPr defaultColWidth="9.0546875" defaultRowHeight="16.5" zeroHeight="false" outlineLevelRow="0" outlineLevelCol="0"/>
  <cols>
    <col collapsed="false" customWidth="true" hidden="false" outlineLevel="0" max="1" min="1" style="183" width="58.85"/>
    <col collapsed="false" customWidth="true" hidden="false" outlineLevel="0" max="2" min="2" style="184" width="8.7"/>
    <col collapsed="false" customWidth="true" hidden="false" outlineLevel="0" max="3" min="3" style="185" width="7.99"/>
    <col collapsed="false" customWidth="true" hidden="false" outlineLevel="0" max="4" min="4" style="185" width="8.28"/>
    <col collapsed="false" customWidth="true" hidden="false" outlineLevel="0" max="5" min="5" style="185" width="16.99"/>
    <col collapsed="false" customWidth="true" hidden="false" outlineLevel="0" max="6" min="6" style="185" width="7.7"/>
    <col collapsed="false" customWidth="true" hidden="false" outlineLevel="0" max="7" min="7" style="186" width="22.7"/>
    <col collapsed="false" customWidth="true" hidden="true" outlineLevel="0" max="8" min="8" style="186" width="17.7"/>
    <col collapsed="false" customWidth="true" hidden="true" outlineLevel="0" max="9" min="9" style="186" width="19.28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6.5" hidden="false" customHeight="false" outlineLevel="0" collapsed="false">
      <c r="A1" s="187"/>
      <c r="B1" s="188" t="s">
        <v>285</v>
      </c>
      <c r="C1" s="189"/>
      <c r="D1" s="189"/>
      <c r="E1" s="189"/>
      <c r="F1" s="189"/>
      <c r="G1" s="189"/>
      <c r="H1" s="189"/>
      <c r="I1" s="189"/>
    </row>
    <row r="2" customFormat="false" ht="16.5" hidden="false" customHeight="true" outlineLevel="0" collapsed="false">
      <c r="B2" s="188" t="s">
        <v>267</v>
      </c>
      <c r="C2" s="189"/>
      <c r="D2" s="189" t="s">
        <v>286</v>
      </c>
      <c r="E2" s="189"/>
      <c r="F2" s="189"/>
      <c r="G2" s="189"/>
      <c r="H2" s="189"/>
      <c r="I2" s="189"/>
    </row>
    <row r="3" customFormat="false" ht="16.5" hidden="false" customHeight="true" outlineLevel="0" collapsed="false">
      <c r="B3" s="190" t="s">
        <v>287</v>
      </c>
      <c r="C3" s="190"/>
      <c r="D3" s="190"/>
      <c r="E3" s="190"/>
      <c r="F3" s="190"/>
      <c r="G3" s="190"/>
      <c r="H3" s="189"/>
      <c r="I3" s="189"/>
    </row>
    <row r="4" customFormat="false" ht="16.5" hidden="false" customHeight="true" outlineLevel="0" collapsed="false">
      <c r="B4" s="191" t="s">
        <v>288</v>
      </c>
      <c r="C4" s="191"/>
      <c r="D4" s="191" t="s">
        <v>289</v>
      </c>
      <c r="E4" s="191"/>
      <c r="F4" s="191" t="s">
        <v>289</v>
      </c>
      <c r="G4" s="191"/>
      <c r="H4" s="189"/>
      <c r="I4" s="189"/>
    </row>
    <row r="5" customFormat="false" ht="16.5" hidden="false" customHeight="true" outlineLevel="0" collapsed="false">
      <c r="B5" s="190" t="s">
        <v>290</v>
      </c>
      <c r="C5" s="190"/>
      <c r="D5" s="190"/>
      <c r="E5" s="190"/>
      <c r="F5" s="190"/>
      <c r="G5" s="190"/>
      <c r="H5" s="189"/>
      <c r="I5" s="189"/>
    </row>
    <row r="6" customFormat="false" ht="16.5" hidden="false" customHeight="false" outlineLevel="0" collapsed="false">
      <c r="B6" s="191"/>
      <c r="C6" s="191"/>
      <c r="D6" s="191"/>
      <c r="E6" s="191"/>
      <c r="F6" s="191"/>
      <c r="G6" s="191"/>
      <c r="H6" s="189"/>
      <c r="I6" s="189"/>
    </row>
    <row r="7" customFormat="false" ht="16.5" hidden="false" customHeight="false" outlineLevel="0" collapsed="false">
      <c r="B7" s="188"/>
      <c r="C7" s="189"/>
      <c r="D7" s="189"/>
      <c r="E7" s="189"/>
      <c r="F7" s="189"/>
      <c r="G7" s="189"/>
      <c r="H7" s="189"/>
      <c r="I7" s="189"/>
    </row>
    <row r="8" customFormat="false" ht="16.5" hidden="false" customHeight="false" outlineLevel="0" collapsed="false">
      <c r="B8" s="188" t="s">
        <v>291</v>
      </c>
      <c r="C8" s="189"/>
      <c r="D8" s="189"/>
      <c r="E8" s="189"/>
      <c r="F8" s="189"/>
      <c r="G8" s="189"/>
      <c r="H8" s="189"/>
      <c r="I8" s="189"/>
    </row>
    <row r="9" customFormat="false" ht="21.75" hidden="false" customHeight="true" outlineLevel="0" collapsed="false">
      <c r="A9" s="0"/>
      <c r="B9" s="192"/>
      <c r="C9" s="6"/>
      <c r="D9" s="6"/>
      <c r="E9" s="6"/>
      <c r="F9" s="0"/>
      <c r="G9" s="0"/>
      <c r="H9" s="0"/>
      <c r="I9" s="0"/>
    </row>
    <row r="10" customFormat="false" ht="18.75" hidden="false" customHeight="false" outlineLevel="0" collapsed="false">
      <c r="A10" s="193" t="s">
        <v>292</v>
      </c>
      <c r="B10" s="193"/>
      <c r="C10" s="193"/>
      <c r="D10" s="193"/>
      <c r="E10" s="193"/>
      <c r="F10" s="193"/>
      <c r="G10" s="193"/>
      <c r="H10" s="193"/>
      <c r="I10" s="193"/>
    </row>
    <row r="11" customFormat="false" ht="18.75" hidden="false" customHeight="true" outlineLevel="0" collapsed="false">
      <c r="A11" s="194" t="s">
        <v>293</v>
      </c>
      <c r="B11" s="194"/>
      <c r="C11" s="194"/>
      <c r="D11" s="194"/>
      <c r="E11" s="194"/>
      <c r="F11" s="194"/>
      <c r="G11" s="194"/>
      <c r="H11" s="194"/>
      <c r="I11" s="194"/>
    </row>
    <row r="12" customFormat="false" ht="18.75" hidden="false" customHeight="true" outlineLevel="0" collapsed="false">
      <c r="A12" s="194" t="s">
        <v>294</v>
      </c>
      <c r="B12" s="194"/>
      <c r="C12" s="194"/>
      <c r="D12" s="194"/>
      <c r="E12" s="194"/>
      <c r="F12" s="194"/>
      <c r="G12" s="194"/>
      <c r="H12" s="194"/>
      <c r="I12" s="194"/>
    </row>
    <row r="13" customFormat="false" ht="19.5" hidden="false" customHeight="false" outlineLevel="0" collapsed="false">
      <c r="B13" s="195"/>
      <c r="C13" s="196" t="s">
        <v>267</v>
      </c>
      <c r="D13" s="197"/>
      <c r="E13" s="197"/>
      <c r="F13" s="197"/>
      <c r="G13" s="198" t="s">
        <v>295</v>
      </c>
      <c r="H13" s="198"/>
      <c r="I13" s="198" t="s">
        <v>295</v>
      </c>
    </row>
    <row r="14" customFormat="false" ht="44.25" hidden="false" customHeight="true" outlineLevel="0" collapsed="false">
      <c r="A14" s="199" t="s">
        <v>8</v>
      </c>
      <c r="B14" s="200"/>
      <c r="C14" s="201" t="s">
        <v>296</v>
      </c>
      <c r="D14" s="201" t="s">
        <v>297</v>
      </c>
      <c r="E14" s="201" t="s">
        <v>298</v>
      </c>
      <c r="F14" s="201" t="s">
        <v>299</v>
      </c>
      <c r="G14" s="202" t="s">
        <v>62</v>
      </c>
      <c r="H14" s="62" t="s">
        <v>63</v>
      </c>
      <c r="I14" s="63" t="s">
        <v>64</v>
      </c>
    </row>
    <row r="15" customFormat="false" ht="16.5" hidden="false" customHeight="false" outlineLevel="0" collapsed="false">
      <c r="A15" s="203" t="s">
        <v>300</v>
      </c>
      <c r="B15" s="204" t="s">
        <v>301</v>
      </c>
      <c r="C15" s="205" t="s">
        <v>302</v>
      </c>
      <c r="D15" s="205"/>
      <c r="E15" s="205"/>
      <c r="F15" s="205"/>
      <c r="G15" s="206" t="n">
        <f aca="false">G16+G21+G35+G41</f>
        <v>3999949</v>
      </c>
      <c r="H15" s="207" t="e">
        <f aca="false">H16+H21+#REF!+H35+#REF!</f>
        <v>#REF!</v>
      </c>
      <c r="I15" s="208" t="e">
        <f aca="false">I16+I21+#REF!+I35+#REF!</f>
        <v>#REF!</v>
      </c>
    </row>
    <row r="16" customFormat="false" ht="57" hidden="false" customHeight="true" outlineLevel="0" collapsed="false">
      <c r="A16" s="209" t="s">
        <v>303</v>
      </c>
      <c r="B16" s="210" t="s">
        <v>301</v>
      </c>
      <c r="C16" s="210" t="s">
        <v>302</v>
      </c>
      <c r="D16" s="211" t="s">
        <v>304</v>
      </c>
      <c r="E16" s="211"/>
      <c r="F16" s="211"/>
      <c r="G16" s="212" t="n">
        <f aca="false">G17</f>
        <v>1100000</v>
      </c>
      <c r="H16" s="213" t="n">
        <f aca="false">H17</f>
        <v>1553000</v>
      </c>
      <c r="I16" s="212" t="n">
        <f aca="false">I17</f>
        <v>1553000</v>
      </c>
    </row>
    <row r="17" s="215" customFormat="true" ht="68.25" hidden="false" customHeight="true" outlineLevel="0" collapsed="false">
      <c r="A17" s="209" t="s">
        <v>305</v>
      </c>
      <c r="B17" s="210" t="s">
        <v>301</v>
      </c>
      <c r="C17" s="210" t="s">
        <v>302</v>
      </c>
      <c r="D17" s="210" t="s">
        <v>304</v>
      </c>
      <c r="E17" s="214" t="s">
        <v>306</v>
      </c>
      <c r="F17" s="211"/>
      <c r="G17" s="212" t="n">
        <f aca="false">G18</f>
        <v>1100000</v>
      </c>
      <c r="H17" s="213" t="n">
        <f aca="false">H18</f>
        <v>1553000</v>
      </c>
      <c r="I17" s="212" t="n">
        <f aca="false">I18</f>
        <v>1553000</v>
      </c>
    </row>
    <row r="18" s="216" customFormat="true" ht="19.5" hidden="false" customHeight="true" outlineLevel="0" collapsed="false">
      <c r="A18" s="209" t="s">
        <v>307</v>
      </c>
      <c r="B18" s="210" t="s">
        <v>301</v>
      </c>
      <c r="C18" s="210" t="s">
        <v>302</v>
      </c>
      <c r="D18" s="210" t="s">
        <v>304</v>
      </c>
      <c r="E18" s="211" t="s">
        <v>308</v>
      </c>
      <c r="F18" s="211"/>
      <c r="G18" s="212" t="n">
        <f aca="false">G19</f>
        <v>1100000</v>
      </c>
      <c r="H18" s="213" t="n">
        <f aca="false">H19</f>
        <v>1553000</v>
      </c>
      <c r="I18" s="212" t="n">
        <f aca="false">I19</f>
        <v>1553000</v>
      </c>
    </row>
    <row r="19" s="187" customFormat="true" ht="16.5" hidden="false" customHeight="false" outlineLevel="0" collapsed="false">
      <c r="A19" s="217" t="s">
        <v>309</v>
      </c>
      <c r="B19" s="218" t="s">
        <v>301</v>
      </c>
      <c r="C19" s="218" t="s">
        <v>302</v>
      </c>
      <c r="D19" s="218" t="s">
        <v>304</v>
      </c>
      <c r="E19" s="219" t="s">
        <v>310</v>
      </c>
      <c r="F19" s="219"/>
      <c r="G19" s="220" t="n">
        <f aca="false">G20</f>
        <v>1100000</v>
      </c>
      <c r="H19" s="221" t="n">
        <f aca="false">H20</f>
        <v>1553000</v>
      </c>
      <c r="I19" s="220" t="n">
        <f aca="false">I20</f>
        <v>1553000</v>
      </c>
    </row>
    <row r="20" s="187" customFormat="true" ht="33" hidden="false" customHeight="false" outlineLevel="0" collapsed="false">
      <c r="A20" s="217" t="s">
        <v>311</v>
      </c>
      <c r="B20" s="218" t="s">
        <v>301</v>
      </c>
      <c r="C20" s="218" t="s">
        <v>302</v>
      </c>
      <c r="D20" s="218" t="s">
        <v>304</v>
      </c>
      <c r="E20" s="219" t="s">
        <v>310</v>
      </c>
      <c r="F20" s="219" t="s">
        <v>312</v>
      </c>
      <c r="G20" s="220" t="n">
        <v>1100000</v>
      </c>
      <c r="H20" s="221" t="n">
        <f aca="false">1453000+100000</f>
        <v>1553000</v>
      </c>
      <c r="I20" s="220" t="n">
        <f aca="false">1453000+100000</f>
        <v>1553000</v>
      </c>
    </row>
    <row r="21" customFormat="false" ht="70.5" hidden="false" customHeight="true" outlineLevel="0" collapsed="false">
      <c r="A21" s="209" t="s">
        <v>313</v>
      </c>
      <c r="B21" s="222" t="s">
        <v>301</v>
      </c>
      <c r="C21" s="210" t="s">
        <v>302</v>
      </c>
      <c r="D21" s="222" t="s">
        <v>314</v>
      </c>
      <c r="E21" s="222"/>
      <c r="F21" s="222"/>
      <c r="G21" s="212" t="n">
        <f aca="false">G22</f>
        <v>2709949</v>
      </c>
      <c r="H21" s="223" t="e">
        <f aca="false">H22+#REF!</f>
        <v>#REF!</v>
      </c>
      <c r="I21" s="224" t="e">
        <f aca="false">I22+#REF!</f>
        <v>#REF!</v>
      </c>
    </row>
    <row r="22" customFormat="false" ht="71.25" hidden="false" customHeight="true" outlineLevel="0" collapsed="false">
      <c r="A22" s="209" t="s">
        <v>305</v>
      </c>
      <c r="B22" s="210" t="s">
        <v>301</v>
      </c>
      <c r="C22" s="210" t="s">
        <v>302</v>
      </c>
      <c r="D22" s="210" t="s">
        <v>314</v>
      </c>
      <c r="E22" s="214" t="s">
        <v>306</v>
      </c>
      <c r="F22" s="219"/>
      <c r="G22" s="212" t="n">
        <f aca="false">G23</f>
        <v>2709949</v>
      </c>
      <c r="H22" s="213" t="n">
        <f aca="false">H23</f>
        <v>19005100</v>
      </c>
      <c r="I22" s="212" t="n">
        <f aca="false">I23</f>
        <v>19005100</v>
      </c>
    </row>
    <row r="23" s="215" customFormat="true" ht="36" hidden="false" customHeight="true" outlineLevel="0" collapsed="false">
      <c r="A23" s="209" t="s">
        <v>315</v>
      </c>
      <c r="B23" s="210" t="s">
        <v>301</v>
      </c>
      <c r="C23" s="210" t="s">
        <v>302</v>
      </c>
      <c r="D23" s="210" t="s">
        <v>314</v>
      </c>
      <c r="E23" s="225" t="s">
        <v>316</v>
      </c>
      <c r="F23" s="211"/>
      <c r="G23" s="226" t="n">
        <f aca="false">G24+G29+G31+G33</f>
        <v>2709949</v>
      </c>
      <c r="H23" s="227" t="n">
        <f aca="false">H24</f>
        <v>19005100</v>
      </c>
      <c r="I23" s="226" t="n">
        <f aca="false">I24</f>
        <v>19005100</v>
      </c>
    </row>
    <row r="24" s="187" customFormat="true" ht="15.75" hidden="false" customHeight="true" outlineLevel="0" collapsed="false">
      <c r="A24" s="217" t="s">
        <v>317</v>
      </c>
      <c r="B24" s="218" t="s">
        <v>301</v>
      </c>
      <c r="C24" s="218" t="s">
        <v>302</v>
      </c>
      <c r="D24" s="218" t="s">
        <v>314</v>
      </c>
      <c r="E24" s="228" t="s">
        <v>318</v>
      </c>
      <c r="F24" s="219"/>
      <c r="G24" s="220" t="n">
        <f aca="false">G25+G26+G27+G28</f>
        <v>2708949</v>
      </c>
      <c r="H24" s="221" t="n">
        <f aca="false">H25+H26+H27+H28</f>
        <v>19005100</v>
      </c>
      <c r="I24" s="220" t="n">
        <f aca="false">I25+I26+I27+I28</f>
        <v>19005100</v>
      </c>
    </row>
    <row r="25" s="187" customFormat="true" ht="37.5" hidden="false" customHeight="true" outlineLevel="0" collapsed="false">
      <c r="A25" s="217" t="s">
        <v>311</v>
      </c>
      <c r="B25" s="218" t="s">
        <v>301</v>
      </c>
      <c r="C25" s="218" t="s">
        <v>302</v>
      </c>
      <c r="D25" s="218" t="s">
        <v>314</v>
      </c>
      <c r="E25" s="228" t="s">
        <v>318</v>
      </c>
      <c r="F25" s="219" t="s">
        <v>312</v>
      </c>
      <c r="G25" s="220" t="n">
        <v>1800000</v>
      </c>
      <c r="H25" s="221" t="n">
        <f aca="false">9884200+2985000+51200+885100</f>
        <v>13805500</v>
      </c>
      <c r="I25" s="220" t="n">
        <f aca="false">9884200+2985000+51200+885100</f>
        <v>13805500</v>
      </c>
    </row>
    <row r="26" s="187" customFormat="true" ht="33" hidden="false" customHeight="true" outlineLevel="0" collapsed="false">
      <c r="A26" s="229" t="s">
        <v>319</v>
      </c>
      <c r="B26" s="218" t="s">
        <v>301</v>
      </c>
      <c r="C26" s="218" t="s">
        <v>302</v>
      </c>
      <c r="D26" s="218" t="s">
        <v>314</v>
      </c>
      <c r="E26" s="228" t="s">
        <v>318</v>
      </c>
      <c r="F26" s="219" t="s">
        <v>320</v>
      </c>
      <c r="G26" s="220" t="n">
        <v>894949</v>
      </c>
      <c r="H26" s="221" t="n">
        <v>5116600</v>
      </c>
      <c r="I26" s="220" t="n">
        <v>5116600</v>
      </c>
    </row>
    <row r="27" s="187" customFormat="true" ht="53.25" hidden="true" customHeight="true" outlineLevel="0" collapsed="false">
      <c r="A27" s="230" t="s">
        <v>321</v>
      </c>
      <c r="B27" s="218" t="n">
        <v>902</v>
      </c>
      <c r="C27" s="218" t="s">
        <v>302</v>
      </c>
      <c r="D27" s="218" t="s">
        <v>314</v>
      </c>
      <c r="E27" s="228" t="s">
        <v>318</v>
      </c>
      <c r="F27" s="219" t="s">
        <v>322</v>
      </c>
      <c r="G27" s="220"/>
      <c r="H27" s="221"/>
      <c r="I27" s="220"/>
    </row>
    <row r="28" s="187" customFormat="true" ht="20.25" hidden="false" customHeight="true" outlineLevel="0" collapsed="false">
      <c r="A28" s="230" t="s">
        <v>323</v>
      </c>
      <c r="B28" s="218" t="s">
        <v>301</v>
      </c>
      <c r="C28" s="218" t="s">
        <v>302</v>
      </c>
      <c r="D28" s="218" t="s">
        <v>314</v>
      </c>
      <c r="E28" s="228" t="s">
        <v>318</v>
      </c>
      <c r="F28" s="219" t="s">
        <v>324</v>
      </c>
      <c r="G28" s="220" t="n">
        <v>14000</v>
      </c>
      <c r="H28" s="221" t="n">
        <v>83000</v>
      </c>
      <c r="I28" s="220" t="n">
        <v>83000</v>
      </c>
    </row>
    <row r="29" s="187" customFormat="true" ht="66.75" hidden="false" customHeight="true" outlineLevel="0" collapsed="false">
      <c r="A29" s="229" t="s">
        <v>325</v>
      </c>
      <c r="B29" s="218" t="s">
        <v>301</v>
      </c>
      <c r="C29" s="218" t="s">
        <v>302</v>
      </c>
      <c r="D29" s="218" t="s">
        <v>314</v>
      </c>
      <c r="E29" s="228" t="s">
        <v>326</v>
      </c>
      <c r="F29" s="219"/>
      <c r="G29" s="220" t="n">
        <f aca="false">G30</f>
        <v>1000</v>
      </c>
      <c r="H29" s="221"/>
      <c r="I29" s="220"/>
    </row>
    <row r="30" s="187" customFormat="true" ht="44.25" hidden="false" customHeight="true" outlineLevel="0" collapsed="false">
      <c r="A30" s="229" t="s">
        <v>319</v>
      </c>
      <c r="B30" s="218" t="s">
        <v>301</v>
      </c>
      <c r="C30" s="218" t="s">
        <v>302</v>
      </c>
      <c r="D30" s="218" t="s">
        <v>314</v>
      </c>
      <c r="E30" s="228" t="s">
        <v>326</v>
      </c>
      <c r="F30" s="219" t="s">
        <v>320</v>
      </c>
      <c r="G30" s="220" t="n">
        <v>1000</v>
      </c>
      <c r="H30" s="221"/>
      <c r="I30" s="220"/>
    </row>
    <row r="31" s="187" customFormat="true" ht="67.5" hidden="true" customHeight="true" outlineLevel="0" collapsed="false">
      <c r="A31" s="229" t="s">
        <v>327</v>
      </c>
      <c r="B31" s="218" t="s">
        <v>301</v>
      </c>
      <c r="C31" s="218" t="s">
        <v>302</v>
      </c>
      <c r="D31" s="218" t="s">
        <v>314</v>
      </c>
      <c r="E31" s="228" t="s">
        <v>328</v>
      </c>
      <c r="F31" s="219"/>
      <c r="G31" s="220" t="n">
        <f aca="false">G32</f>
        <v>0</v>
      </c>
      <c r="H31" s="221"/>
      <c r="I31" s="220"/>
    </row>
    <row r="32" s="187" customFormat="true" ht="40.5" hidden="true" customHeight="true" outlineLevel="0" collapsed="false">
      <c r="A32" s="229" t="s">
        <v>319</v>
      </c>
      <c r="B32" s="218" t="s">
        <v>301</v>
      </c>
      <c r="C32" s="218" t="s">
        <v>302</v>
      </c>
      <c r="D32" s="218" t="s">
        <v>314</v>
      </c>
      <c r="E32" s="228" t="s">
        <v>328</v>
      </c>
      <c r="F32" s="219" t="s">
        <v>320</v>
      </c>
      <c r="G32" s="220"/>
      <c r="H32" s="221"/>
      <c r="I32" s="220"/>
    </row>
    <row r="33" s="187" customFormat="true" ht="72.75" hidden="true" customHeight="true" outlineLevel="0" collapsed="false">
      <c r="A33" s="229" t="s">
        <v>329</v>
      </c>
      <c r="B33" s="218" t="s">
        <v>301</v>
      </c>
      <c r="C33" s="218" t="s">
        <v>302</v>
      </c>
      <c r="D33" s="218" t="s">
        <v>314</v>
      </c>
      <c r="E33" s="228" t="s">
        <v>330</v>
      </c>
      <c r="F33" s="219"/>
      <c r="G33" s="220" t="n">
        <f aca="false">G34</f>
        <v>0</v>
      </c>
      <c r="H33" s="221"/>
      <c r="I33" s="220"/>
    </row>
    <row r="34" s="187" customFormat="true" ht="45" hidden="true" customHeight="true" outlineLevel="0" collapsed="false">
      <c r="A34" s="229" t="s">
        <v>319</v>
      </c>
      <c r="B34" s="218" t="s">
        <v>301</v>
      </c>
      <c r="C34" s="218" t="s">
        <v>302</v>
      </c>
      <c r="D34" s="218" t="s">
        <v>314</v>
      </c>
      <c r="E34" s="228" t="s">
        <v>330</v>
      </c>
      <c r="F34" s="219" t="s">
        <v>320</v>
      </c>
      <c r="G34" s="220"/>
      <c r="H34" s="221"/>
      <c r="I34" s="220"/>
    </row>
    <row r="35" s="233" customFormat="true" ht="23.25" hidden="true" customHeight="true" outlineLevel="0" collapsed="false">
      <c r="A35" s="231" t="s">
        <v>331</v>
      </c>
      <c r="B35" s="210" t="s">
        <v>301</v>
      </c>
      <c r="C35" s="232" t="s">
        <v>302</v>
      </c>
      <c r="D35" s="232" t="s">
        <v>332</v>
      </c>
      <c r="E35" s="232"/>
      <c r="F35" s="232"/>
      <c r="G35" s="226" t="n">
        <f aca="false">G36</f>
        <v>10000</v>
      </c>
      <c r="H35" s="227" t="n">
        <f aca="false">H36</f>
        <v>300000</v>
      </c>
      <c r="I35" s="226" t="n">
        <f aca="false">I36</f>
        <v>300000</v>
      </c>
    </row>
    <row r="36" s="187" customFormat="true" ht="69.75" hidden="false" customHeight="true" outlineLevel="0" collapsed="false">
      <c r="A36" s="229" t="s">
        <v>333</v>
      </c>
      <c r="B36" s="210" t="s">
        <v>301</v>
      </c>
      <c r="C36" s="232" t="s">
        <v>302</v>
      </c>
      <c r="D36" s="232" t="s">
        <v>332</v>
      </c>
      <c r="E36" s="234" t="s">
        <v>334</v>
      </c>
      <c r="F36" s="235"/>
      <c r="G36" s="226" t="n">
        <f aca="false">G38</f>
        <v>10000</v>
      </c>
      <c r="H36" s="227" t="n">
        <f aca="false">H38</f>
        <v>300000</v>
      </c>
      <c r="I36" s="226" t="n">
        <f aca="false">I38</f>
        <v>300000</v>
      </c>
    </row>
    <row r="37" s="187" customFormat="true" ht="18" hidden="false" customHeight="true" outlineLevel="0" collapsed="false">
      <c r="A37" s="229" t="s">
        <v>331</v>
      </c>
      <c r="B37" s="218" t="s">
        <v>301</v>
      </c>
      <c r="C37" s="236" t="s">
        <v>302</v>
      </c>
      <c r="D37" s="236" t="s">
        <v>332</v>
      </c>
      <c r="E37" s="237" t="s">
        <v>335</v>
      </c>
      <c r="F37" s="235"/>
      <c r="G37" s="238" t="n">
        <v>10000</v>
      </c>
      <c r="H37" s="227"/>
      <c r="I37" s="226"/>
    </row>
    <row r="38" s="187" customFormat="true" ht="66.75" hidden="false" customHeight="true" outlineLevel="0" collapsed="false">
      <c r="A38" s="229" t="s">
        <v>336</v>
      </c>
      <c r="B38" s="218" t="s">
        <v>301</v>
      </c>
      <c r="C38" s="236" t="s">
        <v>302</v>
      </c>
      <c r="D38" s="236" t="s">
        <v>332</v>
      </c>
      <c r="E38" s="237" t="s">
        <v>337</v>
      </c>
      <c r="F38" s="239"/>
      <c r="G38" s="220" t="n">
        <f aca="false">G39</f>
        <v>10000</v>
      </c>
      <c r="H38" s="221" t="n">
        <f aca="false">H39</f>
        <v>300000</v>
      </c>
      <c r="I38" s="220" t="n">
        <f aca="false">I39</f>
        <v>300000</v>
      </c>
    </row>
    <row r="39" s="187" customFormat="true" ht="35.25" hidden="false" customHeight="true" outlineLevel="0" collapsed="false">
      <c r="A39" s="240" t="s">
        <v>338</v>
      </c>
      <c r="B39" s="218" t="s">
        <v>301</v>
      </c>
      <c r="C39" s="236" t="s">
        <v>302</v>
      </c>
      <c r="D39" s="236" t="s">
        <v>332</v>
      </c>
      <c r="E39" s="237" t="s">
        <v>337</v>
      </c>
      <c r="F39" s="239"/>
      <c r="G39" s="220" t="n">
        <f aca="false">G40</f>
        <v>10000</v>
      </c>
      <c r="H39" s="221" t="n">
        <f aca="false">H40</f>
        <v>300000</v>
      </c>
      <c r="I39" s="220" t="n">
        <f aca="false">I40</f>
        <v>300000</v>
      </c>
    </row>
    <row r="40" s="187" customFormat="true" ht="18.75" hidden="false" customHeight="false" outlineLevel="0" collapsed="false">
      <c r="A40" s="230" t="s">
        <v>339</v>
      </c>
      <c r="B40" s="218" t="s">
        <v>301</v>
      </c>
      <c r="C40" s="236" t="s">
        <v>302</v>
      </c>
      <c r="D40" s="236" t="s">
        <v>332</v>
      </c>
      <c r="E40" s="237" t="s">
        <v>337</v>
      </c>
      <c r="F40" s="239" t="n">
        <v>870</v>
      </c>
      <c r="G40" s="220" t="n">
        <v>10000</v>
      </c>
      <c r="H40" s="221" t="n">
        <v>300000</v>
      </c>
      <c r="I40" s="220" t="n">
        <v>300000</v>
      </c>
    </row>
    <row r="41" s="187" customFormat="true" ht="21.75" hidden="false" customHeight="true" outlineLevel="0" collapsed="false">
      <c r="A41" s="209" t="s">
        <v>340</v>
      </c>
      <c r="B41" s="210" t="s">
        <v>301</v>
      </c>
      <c r="C41" s="232" t="s">
        <v>302</v>
      </c>
      <c r="D41" s="232" t="s">
        <v>341</v>
      </c>
      <c r="E41" s="237"/>
      <c r="F41" s="239"/>
      <c r="G41" s="212" t="n">
        <f aca="false">G42</f>
        <v>180000</v>
      </c>
      <c r="H41" s="221"/>
      <c r="I41" s="220"/>
    </row>
    <row r="42" s="187" customFormat="true" ht="72.75" hidden="false" customHeight="true" outlineLevel="0" collapsed="false">
      <c r="A42" s="217" t="s">
        <v>333</v>
      </c>
      <c r="B42" s="218" t="s">
        <v>301</v>
      </c>
      <c r="C42" s="236" t="s">
        <v>302</v>
      </c>
      <c r="D42" s="236" t="s">
        <v>341</v>
      </c>
      <c r="E42" s="237" t="s">
        <v>306</v>
      </c>
      <c r="F42" s="239"/>
      <c r="G42" s="220" t="n">
        <f aca="false">G43</f>
        <v>180000</v>
      </c>
      <c r="H42" s="221"/>
      <c r="I42" s="220"/>
    </row>
    <row r="43" s="187" customFormat="true" ht="18.75" hidden="false" customHeight="false" outlineLevel="0" collapsed="false">
      <c r="A43" s="241" t="s">
        <v>340</v>
      </c>
      <c r="B43" s="218" t="s">
        <v>301</v>
      </c>
      <c r="C43" s="236" t="s">
        <v>302</v>
      </c>
      <c r="D43" s="236" t="s">
        <v>341</v>
      </c>
      <c r="E43" s="237" t="s">
        <v>342</v>
      </c>
      <c r="F43" s="239"/>
      <c r="G43" s="220" t="n">
        <f aca="false">G44</f>
        <v>180000</v>
      </c>
      <c r="H43" s="221"/>
      <c r="I43" s="220"/>
    </row>
    <row r="44" s="187" customFormat="true" ht="33" hidden="false" customHeight="false" outlineLevel="0" collapsed="false">
      <c r="A44" s="242" t="s">
        <v>343</v>
      </c>
      <c r="B44" s="218" t="s">
        <v>301</v>
      </c>
      <c r="C44" s="236" t="s">
        <v>302</v>
      </c>
      <c r="D44" s="236" t="s">
        <v>341</v>
      </c>
      <c r="E44" s="237" t="s">
        <v>344</v>
      </c>
      <c r="F44" s="239"/>
      <c r="G44" s="220" t="n">
        <f aca="false">G45+G46+G47</f>
        <v>180000</v>
      </c>
      <c r="H44" s="221"/>
      <c r="I44" s="220"/>
    </row>
    <row r="45" s="187" customFormat="true" ht="33" hidden="false" customHeight="false" outlineLevel="0" collapsed="false">
      <c r="A45" s="229" t="s">
        <v>319</v>
      </c>
      <c r="B45" s="218" t="s">
        <v>301</v>
      </c>
      <c r="C45" s="236" t="s">
        <v>302</v>
      </c>
      <c r="D45" s="236" t="s">
        <v>341</v>
      </c>
      <c r="E45" s="237" t="s">
        <v>344</v>
      </c>
      <c r="F45" s="239" t="n">
        <v>240</v>
      </c>
      <c r="G45" s="220" t="n">
        <v>50000</v>
      </c>
      <c r="H45" s="221"/>
      <c r="I45" s="220"/>
    </row>
    <row r="46" s="187" customFormat="true" ht="18.75" hidden="false" customHeight="false" outlineLevel="0" collapsed="false">
      <c r="A46" s="230" t="s">
        <v>321</v>
      </c>
      <c r="B46" s="218" t="s">
        <v>301</v>
      </c>
      <c r="C46" s="236" t="s">
        <v>302</v>
      </c>
      <c r="D46" s="236" t="s">
        <v>341</v>
      </c>
      <c r="E46" s="237" t="s">
        <v>344</v>
      </c>
      <c r="F46" s="239" t="n">
        <v>830</v>
      </c>
      <c r="G46" s="220" t="n">
        <v>30000</v>
      </c>
      <c r="H46" s="221"/>
      <c r="I46" s="220"/>
    </row>
    <row r="47" s="187" customFormat="true" ht="26.25" hidden="false" customHeight="true" outlineLevel="0" collapsed="false">
      <c r="A47" s="230" t="s">
        <v>323</v>
      </c>
      <c r="B47" s="218" t="s">
        <v>301</v>
      </c>
      <c r="C47" s="236" t="s">
        <v>302</v>
      </c>
      <c r="D47" s="236" t="s">
        <v>341</v>
      </c>
      <c r="E47" s="237" t="s">
        <v>344</v>
      </c>
      <c r="F47" s="239" t="n">
        <v>850</v>
      </c>
      <c r="G47" s="220" t="n">
        <v>100000</v>
      </c>
      <c r="H47" s="221"/>
      <c r="I47" s="220"/>
    </row>
    <row r="48" customFormat="false" ht="27" hidden="false" customHeight="true" outlineLevel="0" collapsed="false">
      <c r="A48" s="209" t="s">
        <v>345</v>
      </c>
      <c r="B48" s="210" t="s">
        <v>301</v>
      </c>
      <c r="C48" s="211" t="s">
        <v>304</v>
      </c>
      <c r="D48" s="211"/>
      <c r="E48" s="225"/>
      <c r="F48" s="235"/>
      <c r="G48" s="212" t="n">
        <f aca="false">G49</f>
        <v>236300</v>
      </c>
      <c r="H48" s="213" t="e">
        <f aca="false">H49</f>
        <v>#REF!</v>
      </c>
      <c r="I48" s="212" t="e">
        <f aca="false">I49</f>
        <v>#REF!</v>
      </c>
    </row>
    <row r="49" customFormat="false" ht="36" hidden="false" customHeight="true" outlineLevel="0" collapsed="false">
      <c r="A49" s="230" t="s">
        <v>346</v>
      </c>
      <c r="B49" s="218" t="s">
        <v>301</v>
      </c>
      <c r="C49" s="219" t="s">
        <v>304</v>
      </c>
      <c r="D49" s="219" t="s">
        <v>347</v>
      </c>
      <c r="E49" s="219"/>
      <c r="F49" s="219"/>
      <c r="G49" s="220" t="n">
        <f aca="false">G51</f>
        <v>236300</v>
      </c>
      <c r="H49" s="221" t="e">
        <f aca="false">#REF!+H50+#REF!</f>
        <v>#REF!</v>
      </c>
      <c r="I49" s="220" t="e">
        <f aca="false">#REF!+I50+#REF!</f>
        <v>#REF!</v>
      </c>
    </row>
    <row r="50" customFormat="false" ht="36.75" hidden="false" customHeight="true" outlineLevel="0" collapsed="false">
      <c r="A50" s="217" t="s">
        <v>305</v>
      </c>
      <c r="B50" s="218" t="s">
        <v>301</v>
      </c>
      <c r="C50" s="219" t="s">
        <v>304</v>
      </c>
      <c r="D50" s="219" t="s">
        <v>347</v>
      </c>
      <c r="E50" s="219" t="s">
        <v>306</v>
      </c>
      <c r="F50" s="219"/>
      <c r="G50" s="220" t="n">
        <f aca="false">G52+G53</f>
        <v>236300</v>
      </c>
      <c r="H50" s="221" t="n">
        <v>340000</v>
      </c>
      <c r="I50" s="220" t="n">
        <v>340000</v>
      </c>
    </row>
    <row r="51" customFormat="false" ht="32.25" hidden="false" customHeight="true" outlineLevel="0" collapsed="false">
      <c r="A51" s="229" t="s">
        <v>340</v>
      </c>
      <c r="B51" s="218" t="s">
        <v>301</v>
      </c>
      <c r="C51" s="219" t="s">
        <v>304</v>
      </c>
      <c r="D51" s="219" t="s">
        <v>347</v>
      </c>
      <c r="E51" s="219" t="s">
        <v>342</v>
      </c>
      <c r="F51" s="219"/>
      <c r="G51" s="220" t="n">
        <f aca="false">G52+G53</f>
        <v>236300</v>
      </c>
      <c r="H51" s="221"/>
      <c r="I51" s="220"/>
    </row>
    <row r="52" customFormat="false" ht="40.5" hidden="false" customHeight="true" outlineLevel="0" collapsed="false">
      <c r="A52" s="217" t="s">
        <v>311</v>
      </c>
      <c r="B52" s="218" t="s">
        <v>301</v>
      </c>
      <c r="C52" s="219" t="s">
        <v>304</v>
      </c>
      <c r="D52" s="219" t="s">
        <v>347</v>
      </c>
      <c r="E52" s="219" t="s">
        <v>348</v>
      </c>
      <c r="F52" s="219" t="s">
        <v>312</v>
      </c>
      <c r="G52" s="220" t="n">
        <v>226300</v>
      </c>
      <c r="H52" s="221"/>
      <c r="I52" s="220"/>
    </row>
    <row r="53" customFormat="false" ht="42.75" hidden="false" customHeight="true" outlineLevel="0" collapsed="false">
      <c r="A53" s="229" t="s">
        <v>319</v>
      </c>
      <c r="B53" s="218" t="s">
        <v>301</v>
      </c>
      <c r="C53" s="219" t="s">
        <v>304</v>
      </c>
      <c r="D53" s="219" t="s">
        <v>347</v>
      </c>
      <c r="E53" s="219" t="s">
        <v>348</v>
      </c>
      <c r="F53" s="219" t="s">
        <v>320</v>
      </c>
      <c r="G53" s="220" t="n">
        <v>10000</v>
      </c>
      <c r="H53" s="221"/>
      <c r="I53" s="220"/>
    </row>
    <row r="54" customFormat="false" ht="36" hidden="false" customHeight="true" outlineLevel="0" collapsed="false">
      <c r="A54" s="209" t="s">
        <v>349</v>
      </c>
      <c r="B54" s="210" t="s">
        <v>301</v>
      </c>
      <c r="C54" s="210" t="s">
        <v>347</v>
      </c>
      <c r="D54" s="210"/>
      <c r="E54" s="222"/>
      <c r="F54" s="210"/>
      <c r="G54" s="212" t="n">
        <f aca="false">G56</f>
        <v>150000</v>
      </c>
      <c r="H54" s="243" t="e">
        <f aca="false">H56</f>
        <v>#REF!</v>
      </c>
      <c r="I54" s="244" t="e">
        <f aca="false">I56</f>
        <v>#REF!</v>
      </c>
    </row>
    <row r="55" customFormat="false" ht="57" hidden="false" customHeight="true" outlineLevel="0" collapsed="false">
      <c r="A55" s="245" t="s">
        <v>350</v>
      </c>
      <c r="B55" s="210" t="s">
        <v>301</v>
      </c>
      <c r="C55" s="210" t="s">
        <v>347</v>
      </c>
      <c r="D55" s="210" t="s">
        <v>351</v>
      </c>
      <c r="E55" s="222"/>
      <c r="F55" s="210"/>
      <c r="G55" s="212" t="n">
        <f aca="false">G56</f>
        <v>150000</v>
      </c>
      <c r="H55" s="243"/>
      <c r="I55" s="244"/>
    </row>
    <row r="56" s="187" customFormat="true" ht="86.25" hidden="false" customHeight="true" outlineLevel="0" collapsed="false">
      <c r="A56" s="246" t="s">
        <v>352</v>
      </c>
      <c r="B56" s="210" t="s">
        <v>301</v>
      </c>
      <c r="C56" s="210" t="s">
        <v>347</v>
      </c>
      <c r="D56" s="210" t="s">
        <v>351</v>
      </c>
      <c r="E56" s="234" t="s">
        <v>353</v>
      </c>
      <c r="F56" s="235"/>
      <c r="G56" s="226" t="n">
        <f aca="false">G57</f>
        <v>150000</v>
      </c>
      <c r="H56" s="227" t="e">
        <f aca="false">#REF!</f>
        <v>#REF!</v>
      </c>
      <c r="I56" s="226" t="e">
        <f aca="false">#REF!</f>
        <v>#REF!</v>
      </c>
    </row>
    <row r="57" s="187" customFormat="true" ht="39.75" hidden="false" customHeight="true" outlineLevel="0" collapsed="false">
      <c r="A57" s="217" t="s">
        <v>354</v>
      </c>
      <c r="B57" s="218" t="s">
        <v>301</v>
      </c>
      <c r="C57" s="218" t="s">
        <v>347</v>
      </c>
      <c r="D57" s="218" t="s">
        <v>351</v>
      </c>
      <c r="E57" s="237" t="s">
        <v>355</v>
      </c>
      <c r="F57" s="235"/>
      <c r="G57" s="238" t="n">
        <f aca="false">G58+G60+G62</f>
        <v>150000</v>
      </c>
      <c r="H57" s="227"/>
      <c r="I57" s="226"/>
    </row>
    <row r="58" s="187" customFormat="true" ht="54.75" hidden="false" customHeight="true" outlineLevel="0" collapsed="false">
      <c r="A58" s="247" t="s">
        <v>356</v>
      </c>
      <c r="B58" s="218" t="s">
        <v>301</v>
      </c>
      <c r="C58" s="218" t="s">
        <v>347</v>
      </c>
      <c r="D58" s="218" t="s">
        <v>351</v>
      </c>
      <c r="E58" s="219" t="s">
        <v>357</v>
      </c>
      <c r="F58" s="235"/>
      <c r="G58" s="238" t="n">
        <f aca="false">G59</f>
        <v>150000</v>
      </c>
      <c r="H58" s="248" t="n">
        <f aca="false">H59</f>
        <v>82000</v>
      </c>
      <c r="I58" s="238" t="n">
        <f aca="false">I59</f>
        <v>72000</v>
      </c>
    </row>
    <row r="59" s="187" customFormat="true" ht="40.5" hidden="false" customHeight="true" outlineLevel="0" collapsed="false">
      <c r="A59" s="247" t="s">
        <v>319</v>
      </c>
      <c r="B59" s="218" t="s">
        <v>301</v>
      </c>
      <c r="C59" s="218" t="s">
        <v>347</v>
      </c>
      <c r="D59" s="218" t="s">
        <v>351</v>
      </c>
      <c r="E59" s="219" t="s">
        <v>357</v>
      </c>
      <c r="F59" s="235" t="n">
        <v>240</v>
      </c>
      <c r="G59" s="238" t="n">
        <v>150000</v>
      </c>
      <c r="H59" s="248" t="n">
        <v>82000</v>
      </c>
      <c r="I59" s="238" t="n">
        <v>72000</v>
      </c>
    </row>
    <row r="60" s="187" customFormat="true" ht="33" hidden="true" customHeight="true" outlineLevel="0" collapsed="false">
      <c r="A60" s="247" t="s">
        <v>358</v>
      </c>
      <c r="B60" s="218" t="s">
        <v>301</v>
      </c>
      <c r="C60" s="218" t="s">
        <v>347</v>
      </c>
      <c r="D60" s="218" t="s">
        <v>351</v>
      </c>
      <c r="E60" s="219" t="s">
        <v>359</v>
      </c>
      <c r="F60" s="235"/>
      <c r="G60" s="238" t="n">
        <f aca="false">G61</f>
        <v>0</v>
      </c>
      <c r="H60" s="248"/>
      <c r="I60" s="238"/>
    </row>
    <row r="61" s="187" customFormat="true" ht="39.75" hidden="true" customHeight="true" outlineLevel="0" collapsed="false">
      <c r="A61" s="247" t="s">
        <v>319</v>
      </c>
      <c r="B61" s="218" t="s">
        <v>301</v>
      </c>
      <c r="C61" s="218" t="s">
        <v>347</v>
      </c>
      <c r="D61" s="218" t="s">
        <v>351</v>
      </c>
      <c r="E61" s="219" t="s">
        <v>359</v>
      </c>
      <c r="F61" s="235" t="s">
        <v>320</v>
      </c>
      <c r="G61" s="238"/>
      <c r="H61" s="248"/>
      <c r="I61" s="238"/>
    </row>
    <row r="62" s="187" customFormat="true" ht="53.25" hidden="true" customHeight="true" outlineLevel="0" collapsed="false">
      <c r="A62" s="247" t="s">
        <v>360</v>
      </c>
      <c r="B62" s="218" t="s">
        <v>301</v>
      </c>
      <c r="C62" s="218" t="s">
        <v>347</v>
      </c>
      <c r="D62" s="218" t="s">
        <v>351</v>
      </c>
      <c r="E62" s="219" t="s">
        <v>361</v>
      </c>
      <c r="F62" s="235"/>
      <c r="G62" s="238" t="n">
        <f aca="false">G63</f>
        <v>0</v>
      </c>
      <c r="H62" s="248"/>
      <c r="I62" s="238"/>
    </row>
    <row r="63" s="187" customFormat="true" ht="43.5" hidden="true" customHeight="true" outlineLevel="0" collapsed="false">
      <c r="A63" s="247" t="s">
        <v>319</v>
      </c>
      <c r="B63" s="218" t="s">
        <v>301</v>
      </c>
      <c r="C63" s="218" t="s">
        <v>347</v>
      </c>
      <c r="D63" s="218" t="s">
        <v>351</v>
      </c>
      <c r="E63" s="219" t="s">
        <v>361</v>
      </c>
      <c r="F63" s="235" t="n">
        <v>240</v>
      </c>
      <c r="G63" s="238"/>
      <c r="H63" s="248"/>
      <c r="I63" s="238"/>
    </row>
    <row r="64" customFormat="false" ht="27" hidden="false" customHeight="true" outlineLevel="0" collapsed="false">
      <c r="A64" s="209" t="s">
        <v>362</v>
      </c>
      <c r="B64" s="210" t="s">
        <v>301</v>
      </c>
      <c r="C64" s="211" t="s">
        <v>314</v>
      </c>
      <c r="D64" s="211"/>
      <c r="E64" s="211"/>
      <c r="F64" s="211"/>
      <c r="G64" s="226" t="n">
        <f aca="false">G65+G81</f>
        <v>7865800</v>
      </c>
      <c r="H64" s="227" t="e">
        <f aca="false">H81</f>
        <v>#REF!</v>
      </c>
      <c r="I64" s="226" t="e">
        <f aca="false">I81</f>
        <v>#REF!</v>
      </c>
    </row>
    <row r="65" customFormat="false" ht="23.25" hidden="false" customHeight="true" outlineLevel="0" collapsed="false">
      <c r="A65" s="209" t="s">
        <v>363</v>
      </c>
      <c r="B65" s="210" t="s">
        <v>301</v>
      </c>
      <c r="C65" s="211" t="s">
        <v>314</v>
      </c>
      <c r="D65" s="211" t="s">
        <v>364</v>
      </c>
      <c r="E65" s="211"/>
      <c r="F65" s="211"/>
      <c r="G65" s="226" t="n">
        <f aca="false">G66</f>
        <v>5459400</v>
      </c>
      <c r="H65" s="207"/>
      <c r="I65" s="208"/>
    </row>
    <row r="66" customFormat="false" ht="76.5" hidden="false" customHeight="true" outlineLevel="0" collapsed="false">
      <c r="A66" s="249" t="s">
        <v>365</v>
      </c>
      <c r="B66" s="210" t="s">
        <v>301</v>
      </c>
      <c r="C66" s="211" t="s">
        <v>314</v>
      </c>
      <c r="D66" s="211" t="s">
        <v>364</v>
      </c>
      <c r="E66" s="211" t="s">
        <v>366</v>
      </c>
      <c r="F66" s="211"/>
      <c r="G66" s="226" t="n">
        <f aca="false">G67+G70</f>
        <v>5459400</v>
      </c>
      <c r="H66" s="207"/>
      <c r="I66" s="208"/>
    </row>
    <row r="67" customFormat="false" ht="33.75" hidden="true" customHeight="true" outlineLevel="0" collapsed="false">
      <c r="A67" s="250" t="s">
        <v>367</v>
      </c>
      <c r="B67" s="218" t="s">
        <v>301</v>
      </c>
      <c r="C67" s="219" t="s">
        <v>314</v>
      </c>
      <c r="D67" s="219" t="s">
        <v>364</v>
      </c>
      <c r="E67" s="219" t="s">
        <v>368</v>
      </c>
      <c r="F67" s="219"/>
      <c r="G67" s="238"/>
      <c r="H67" s="207"/>
      <c r="I67" s="208"/>
    </row>
    <row r="68" customFormat="false" ht="50.25" hidden="true" customHeight="true" outlineLevel="0" collapsed="false">
      <c r="A68" s="250" t="s">
        <v>369</v>
      </c>
      <c r="B68" s="218" t="s">
        <v>301</v>
      </c>
      <c r="C68" s="219" t="s">
        <v>314</v>
      </c>
      <c r="D68" s="219" t="s">
        <v>364</v>
      </c>
      <c r="E68" s="219" t="s">
        <v>370</v>
      </c>
      <c r="F68" s="219"/>
      <c r="G68" s="238"/>
      <c r="H68" s="207"/>
      <c r="I68" s="208"/>
    </row>
    <row r="69" customFormat="false" ht="36" hidden="true" customHeight="true" outlineLevel="0" collapsed="false">
      <c r="A69" s="250" t="s">
        <v>319</v>
      </c>
      <c r="B69" s="218" t="s">
        <v>301</v>
      </c>
      <c r="C69" s="219" t="s">
        <v>314</v>
      </c>
      <c r="D69" s="219" t="s">
        <v>364</v>
      </c>
      <c r="E69" s="219" t="s">
        <v>370</v>
      </c>
      <c r="F69" s="219" t="s">
        <v>320</v>
      </c>
      <c r="G69" s="238"/>
      <c r="H69" s="207"/>
      <c r="I69" s="208"/>
    </row>
    <row r="70" customFormat="false" ht="57" hidden="false" customHeight="true" outlineLevel="0" collapsed="false">
      <c r="A70" s="250" t="s">
        <v>371</v>
      </c>
      <c r="B70" s="218" t="s">
        <v>301</v>
      </c>
      <c r="C70" s="219" t="s">
        <v>314</v>
      </c>
      <c r="D70" s="219" t="s">
        <v>364</v>
      </c>
      <c r="E70" s="219" t="s">
        <v>372</v>
      </c>
      <c r="F70" s="211"/>
      <c r="G70" s="238" t="n">
        <f aca="false">G71+G73+G75+G77+G79</f>
        <v>5459400</v>
      </c>
      <c r="H70" s="207"/>
      <c r="I70" s="208"/>
    </row>
    <row r="71" customFormat="false" ht="40.5" hidden="false" customHeight="true" outlineLevel="0" collapsed="false">
      <c r="A71" s="250" t="s">
        <v>373</v>
      </c>
      <c r="B71" s="218" t="s">
        <v>301</v>
      </c>
      <c r="C71" s="219" t="s">
        <v>314</v>
      </c>
      <c r="D71" s="219" t="s">
        <v>364</v>
      </c>
      <c r="E71" s="219" t="s">
        <v>374</v>
      </c>
      <c r="F71" s="211"/>
      <c r="G71" s="238" t="n">
        <f aca="false">G72</f>
        <v>5459400</v>
      </c>
      <c r="H71" s="207"/>
      <c r="I71" s="208"/>
    </row>
    <row r="72" customFormat="false" ht="39" hidden="false" customHeight="true" outlineLevel="0" collapsed="false">
      <c r="A72" s="247" t="s">
        <v>319</v>
      </c>
      <c r="B72" s="218" t="s">
        <v>301</v>
      </c>
      <c r="C72" s="219" t="s">
        <v>314</v>
      </c>
      <c r="D72" s="219" t="s">
        <v>364</v>
      </c>
      <c r="E72" s="219" t="s">
        <v>374</v>
      </c>
      <c r="F72" s="219" t="s">
        <v>320</v>
      </c>
      <c r="G72" s="238" t="n">
        <v>5459400</v>
      </c>
      <c r="H72" s="207"/>
      <c r="I72" s="208"/>
    </row>
    <row r="73" customFormat="false" ht="129" hidden="true" customHeight="true" outlineLevel="0" collapsed="false">
      <c r="A73" s="247" t="s">
        <v>375</v>
      </c>
      <c r="B73" s="218" t="s">
        <v>301</v>
      </c>
      <c r="C73" s="219" t="s">
        <v>314</v>
      </c>
      <c r="D73" s="219" t="s">
        <v>364</v>
      </c>
      <c r="E73" s="219" t="s">
        <v>376</v>
      </c>
      <c r="F73" s="219"/>
      <c r="G73" s="238" t="n">
        <f aca="false">G74</f>
        <v>0</v>
      </c>
      <c r="H73" s="207"/>
      <c r="I73" s="208"/>
    </row>
    <row r="74" customFormat="false" ht="2.25" hidden="true" customHeight="true" outlineLevel="0" collapsed="false">
      <c r="A74" s="247" t="s">
        <v>319</v>
      </c>
      <c r="B74" s="218" t="s">
        <v>301</v>
      </c>
      <c r="C74" s="219" t="s">
        <v>314</v>
      </c>
      <c r="D74" s="219" t="s">
        <v>364</v>
      </c>
      <c r="E74" s="219" t="s">
        <v>376</v>
      </c>
      <c r="F74" s="219" t="s">
        <v>320</v>
      </c>
      <c r="G74" s="238"/>
      <c r="H74" s="207"/>
      <c r="I74" s="208"/>
    </row>
    <row r="75" customFormat="false" ht="126.75" hidden="true" customHeight="true" outlineLevel="0" collapsed="false">
      <c r="A75" s="247" t="s">
        <v>375</v>
      </c>
      <c r="B75" s="218" t="s">
        <v>301</v>
      </c>
      <c r="C75" s="219" t="s">
        <v>314</v>
      </c>
      <c r="D75" s="219" t="s">
        <v>364</v>
      </c>
      <c r="E75" s="219" t="s">
        <v>377</v>
      </c>
      <c r="F75" s="219"/>
      <c r="G75" s="238" t="n">
        <f aca="false">G76</f>
        <v>0</v>
      </c>
      <c r="H75" s="207"/>
      <c r="I75" s="208"/>
    </row>
    <row r="76" customFormat="false" ht="48" hidden="true" customHeight="true" outlineLevel="0" collapsed="false">
      <c r="A76" s="247" t="s">
        <v>319</v>
      </c>
      <c r="B76" s="218" t="s">
        <v>301</v>
      </c>
      <c r="C76" s="219" t="s">
        <v>314</v>
      </c>
      <c r="D76" s="219" t="s">
        <v>364</v>
      </c>
      <c r="E76" s="219" t="s">
        <v>377</v>
      </c>
      <c r="F76" s="219" t="s">
        <v>320</v>
      </c>
      <c r="G76" s="238"/>
      <c r="H76" s="207"/>
      <c r="I76" s="208"/>
    </row>
    <row r="77" customFormat="false" ht="99.75" hidden="true" customHeight="true" outlineLevel="0" collapsed="false">
      <c r="A77" s="247" t="s">
        <v>378</v>
      </c>
      <c r="B77" s="218" t="s">
        <v>301</v>
      </c>
      <c r="C77" s="219" t="s">
        <v>314</v>
      </c>
      <c r="D77" s="219" t="s">
        <v>364</v>
      </c>
      <c r="E77" s="219" t="s">
        <v>379</v>
      </c>
      <c r="F77" s="219"/>
      <c r="G77" s="238" t="n">
        <f aca="false">G78</f>
        <v>0</v>
      </c>
      <c r="H77" s="207"/>
      <c r="I77" s="208"/>
    </row>
    <row r="78" customFormat="false" ht="43.5" hidden="true" customHeight="true" outlineLevel="0" collapsed="false">
      <c r="A78" s="247" t="s">
        <v>319</v>
      </c>
      <c r="B78" s="218" t="s">
        <v>301</v>
      </c>
      <c r="C78" s="219" t="s">
        <v>314</v>
      </c>
      <c r="D78" s="219" t="s">
        <v>364</v>
      </c>
      <c r="E78" s="219" t="s">
        <v>379</v>
      </c>
      <c r="F78" s="219" t="s">
        <v>320</v>
      </c>
      <c r="G78" s="238"/>
      <c r="H78" s="207"/>
      <c r="I78" s="208"/>
    </row>
    <row r="79" customFormat="false" ht="92.25" hidden="true" customHeight="true" outlineLevel="0" collapsed="false">
      <c r="A79" s="247" t="s">
        <v>380</v>
      </c>
      <c r="B79" s="218" t="s">
        <v>301</v>
      </c>
      <c r="C79" s="219" t="s">
        <v>314</v>
      </c>
      <c r="D79" s="219" t="s">
        <v>364</v>
      </c>
      <c r="E79" s="219" t="s">
        <v>381</v>
      </c>
      <c r="F79" s="219"/>
      <c r="G79" s="238" t="n">
        <f aca="false">G80</f>
        <v>0</v>
      </c>
      <c r="H79" s="207"/>
      <c r="I79" s="208"/>
    </row>
    <row r="80" customFormat="false" ht="45" hidden="true" customHeight="true" outlineLevel="0" collapsed="false">
      <c r="A80" s="247" t="s">
        <v>319</v>
      </c>
      <c r="B80" s="218" t="s">
        <v>301</v>
      </c>
      <c r="C80" s="219" t="s">
        <v>314</v>
      </c>
      <c r="D80" s="219" t="s">
        <v>364</v>
      </c>
      <c r="E80" s="219" t="s">
        <v>381</v>
      </c>
      <c r="F80" s="219" t="s">
        <v>320</v>
      </c>
      <c r="G80" s="238"/>
      <c r="H80" s="207"/>
      <c r="I80" s="208"/>
    </row>
    <row r="81" customFormat="false" ht="36" hidden="false" customHeight="true" outlineLevel="0" collapsed="false">
      <c r="A81" s="209" t="s">
        <v>382</v>
      </c>
      <c r="B81" s="210" t="s">
        <v>301</v>
      </c>
      <c r="C81" s="211" t="s">
        <v>314</v>
      </c>
      <c r="D81" s="211" t="s">
        <v>383</v>
      </c>
      <c r="E81" s="211"/>
      <c r="F81" s="211"/>
      <c r="G81" s="226" t="n">
        <f aca="false">G82</f>
        <v>2406400</v>
      </c>
      <c r="H81" s="207" t="e">
        <f aca="false">H82+#REF!</f>
        <v>#REF!</v>
      </c>
      <c r="I81" s="208" t="e">
        <f aca="false">I82+#REF!</f>
        <v>#REF!</v>
      </c>
    </row>
    <row r="82" s="187" customFormat="true" ht="55.5" hidden="false" customHeight="true" outlineLevel="0" collapsed="false">
      <c r="A82" s="217" t="s">
        <v>305</v>
      </c>
      <c r="B82" s="218" t="s">
        <v>301</v>
      </c>
      <c r="C82" s="219" t="s">
        <v>314</v>
      </c>
      <c r="D82" s="219" t="s">
        <v>383</v>
      </c>
      <c r="E82" s="237" t="s">
        <v>306</v>
      </c>
      <c r="F82" s="235"/>
      <c r="G82" s="238" t="n">
        <f aca="false">G84</f>
        <v>2406400</v>
      </c>
      <c r="H82" s="227" t="e">
        <f aca="false">H84</f>
        <v>#REF!</v>
      </c>
      <c r="I82" s="226" t="e">
        <f aca="false">I84</f>
        <v>#REF!</v>
      </c>
    </row>
    <row r="83" s="187" customFormat="true" ht="26.25" hidden="false" customHeight="true" outlineLevel="0" collapsed="false">
      <c r="A83" s="217" t="s">
        <v>340</v>
      </c>
      <c r="B83" s="218" t="s">
        <v>301</v>
      </c>
      <c r="C83" s="219" t="s">
        <v>314</v>
      </c>
      <c r="D83" s="219" t="s">
        <v>383</v>
      </c>
      <c r="E83" s="237" t="s">
        <v>342</v>
      </c>
      <c r="F83" s="235"/>
      <c r="G83" s="238" t="n">
        <f aca="false">G84</f>
        <v>2406400</v>
      </c>
      <c r="H83" s="227"/>
      <c r="I83" s="226"/>
    </row>
    <row r="84" s="187" customFormat="true" ht="39.75" hidden="false" customHeight="true" outlineLevel="0" collapsed="false">
      <c r="A84" s="247" t="s">
        <v>384</v>
      </c>
      <c r="B84" s="218" t="s">
        <v>301</v>
      </c>
      <c r="C84" s="219" t="s">
        <v>314</v>
      </c>
      <c r="D84" s="219" t="s">
        <v>383</v>
      </c>
      <c r="E84" s="237" t="s">
        <v>385</v>
      </c>
      <c r="F84" s="235"/>
      <c r="G84" s="238" t="n">
        <f aca="false">G85+G86</f>
        <v>2406400</v>
      </c>
      <c r="H84" s="248" t="e">
        <f aca="false">H85+#REF!</f>
        <v>#REF!</v>
      </c>
      <c r="I84" s="238" t="e">
        <f aca="false">I85+#REF!</f>
        <v>#REF!</v>
      </c>
    </row>
    <row r="85" s="187" customFormat="true" ht="34.5" hidden="false" customHeight="true" outlineLevel="0" collapsed="false">
      <c r="A85" s="217" t="s">
        <v>311</v>
      </c>
      <c r="B85" s="218" t="s">
        <v>301</v>
      </c>
      <c r="C85" s="219" t="s">
        <v>314</v>
      </c>
      <c r="D85" s="219" t="s">
        <v>383</v>
      </c>
      <c r="E85" s="237" t="s">
        <v>385</v>
      </c>
      <c r="F85" s="235" t="n">
        <v>120</v>
      </c>
      <c r="G85" s="238" t="n">
        <v>2186400</v>
      </c>
      <c r="H85" s="248" t="n">
        <f aca="false">H86</f>
        <v>90000</v>
      </c>
      <c r="I85" s="238" t="n">
        <f aca="false">I86</f>
        <v>90000</v>
      </c>
    </row>
    <row r="86" s="187" customFormat="true" ht="39.75" hidden="false" customHeight="true" outlineLevel="0" collapsed="false">
      <c r="A86" s="247" t="s">
        <v>319</v>
      </c>
      <c r="B86" s="218" t="s">
        <v>301</v>
      </c>
      <c r="C86" s="219" t="s">
        <v>314</v>
      </c>
      <c r="D86" s="219" t="s">
        <v>383</v>
      </c>
      <c r="E86" s="237" t="s">
        <v>385</v>
      </c>
      <c r="F86" s="235" t="n">
        <v>240</v>
      </c>
      <c r="G86" s="238" t="n">
        <v>220000</v>
      </c>
      <c r="H86" s="248" t="n">
        <v>90000</v>
      </c>
      <c r="I86" s="238" t="n">
        <v>90000</v>
      </c>
    </row>
    <row r="87" s="215" customFormat="true" ht="26.25" hidden="false" customHeight="true" outlineLevel="0" collapsed="false">
      <c r="A87" s="209" t="s">
        <v>386</v>
      </c>
      <c r="B87" s="210" t="s">
        <v>301</v>
      </c>
      <c r="C87" s="211" t="s">
        <v>387</v>
      </c>
      <c r="D87" s="211"/>
      <c r="E87" s="211"/>
      <c r="F87" s="211"/>
      <c r="G87" s="226" t="n">
        <f aca="false">G88+G106</f>
        <v>1325000</v>
      </c>
      <c r="H87" s="227" t="n">
        <f aca="false">H88</f>
        <v>30000</v>
      </c>
      <c r="I87" s="226" t="n">
        <f aca="false">I88</f>
        <v>30000</v>
      </c>
    </row>
    <row r="88" customFormat="false" ht="16.5" hidden="true" customHeight="false" outlineLevel="0" collapsed="false">
      <c r="A88" s="209" t="s">
        <v>388</v>
      </c>
      <c r="B88" s="210" t="s">
        <v>301</v>
      </c>
      <c r="C88" s="210" t="s">
        <v>387</v>
      </c>
      <c r="D88" s="210" t="s">
        <v>304</v>
      </c>
      <c r="E88" s="219"/>
      <c r="F88" s="219"/>
      <c r="G88" s="226" t="n">
        <f aca="false">G89</f>
        <v>0</v>
      </c>
      <c r="H88" s="227" t="n">
        <f aca="false">H89</f>
        <v>30000</v>
      </c>
      <c r="I88" s="226" t="n">
        <f aca="false">I89</f>
        <v>30000</v>
      </c>
    </row>
    <row r="89" s="187" customFormat="true" ht="75.75" hidden="true" customHeight="true" outlineLevel="0" collapsed="false">
      <c r="A89" s="246" t="s">
        <v>389</v>
      </c>
      <c r="B89" s="210" t="s">
        <v>301</v>
      </c>
      <c r="C89" s="210" t="s">
        <v>387</v>
      </c>
      <c r="D89" s="210" t="s">
        <v>304</v>
      </c>
      <c r="E89" s="234" t="s">
        <v>390</v>
      </c>
      <c r="F89" s="235"/>
      <c r="G89" s="226" t="n">
        <f aca="false">G90</f>
        <v>0</v>
      </c>
      <c r="H89" s="227" t="n">
        <f aca="false">H91</f>
        <v>30000</v>
      </c>
      <c r="I89" s="226" t="n">
        <f aca="false">I91</f>
        <v>30000</v>
      </c>
    </row>
    <row r="90" s="187" customFormat="true" ht="42" hidden="true" customHeight="true" outlineLevel="0" collapsed="false">
      <c r="A90" s="217" t="s">
        <v>391</v>
      </c>
      <c r="B90" s="218" t="s">
        <v>301</v>
      </c>
      <c r="C90" s="218" t="s">
        <v>387</v>
      </c>
      <c r="D90" s="218" t="s">
        <v>304</v>
      </c>
      <c r="E90" s="237" t="s">
        <v>392</v>
      </c>
      <c r="F90" s="235"/>
      <c r="G90" s="238" t="n">
        <f aca="false">G91</f>
        <v>0</v>
      </c>
      <c r="H90" s="227"/>
      <c r="I90" s="226"/>
    </row>
    <row r="91" s="187" customFormat="true" ht="60.75" hidden="true" customHeight="true" outlineLevel="0" collapsed="false">
      <c r="A91" s="217" t="s">
        <v>393</v>
      </c>
      <c r="B91" s="218" t="s">
        <v>301</v>
      </c>
      <c r="C91" s="218" t="s">
        <v>387</v>
      </c>
      <c r="D91" s="218" t="s">
        <v>304</v>
      </c>
      <c r="E91" s="237" t="s">
        <v>394</v>
      </c>
      <c r="F91" s="235"/>
      <c r="G91" s="238"/>
      <c r="H91" s="248" t="n">
        <f aca="false">H93</f>
        <v>30000</v>
      </c>
      <c r="I91" s="238" t="n">
        <f aca="false">I93</f>
        <v>30000</v>
      </c>
    </row>
    <row r="92" s="187" customFormat="true" ht="0.75" hidden="true" customHeight="true" outlineLevel="0" collapsed="false">
      <c r="A92" s="247" t="s">
        <v>319</v>
      </c>
      <c r="B92" s="218" t="s">
        <v>301</v>
      </c>
      <c r="C92" s="218" t="s">
        <v>387</v>
      </c>
      <c r="D92" s="218" t="s">
        <v>304</v>
      </c>
      <c r="E92" s="237" t="s">
        <v>394</v>
      </c>
      <c r="F92" s="235" t="n">
        <v>240</v>
      </c>
      <c r="G92" s="238"/>
      <c r="H92" s="248"/>
      <c r="I92" s="238"/>
    </row>
    <row r="93" s="187" customFormat="true" ht="49.5" hidden="true" customHeight="false" outlineLevel="0" collapsed="false">
      <c r="A93" s="250" t="s">
        <v>395</v>
      </c>
      <c r="B93" s="218" t="s">
        <v>301</v>
      </c>
      <c r="C93" s="218" t="s">
        <v>387</v>
      </c>
      <c r="D93" s="218" t="s">
        <v>304</v>
      </c>
      <c r="E93" s="251" t="s">
        <v>394</v>
      </c>
      <c r="F93" s="235"/>
      <c r="G93" s="238" t="n">
        <f aca="false">G94</f>
        <v>0</v>
      </c>
      <c r="H93" s="248" t="n">
        <f aca="false">H95</f>
        <v>30000</v>
      </c>
      <c r="I93" s="238" t="n">
        <f aca="false">I95</f>
        <v>30000</v>
      </c>
    </row>
    <row r="94" s="187" customFormat="true" ht="33" hidden="true" customHeight="false" outlineLevel="0" collapsed="false">
      <c r="A94" s="247" t="s">
        <v>319</v>
      </c>
      <c r="B94" s="218" t="s">
        <v>301</v>
      </c>
      <c r="C94" s="218" t="s">
        <v>387</v>
      </c>
      <c r="D94" s="218" t="s">
        <v>304</v>
      </c>
      <c r="E94" s="237" t="s">
        <v>394</v>
      </c>
      <c r="F94" s="235" t="n">
        <v>410</v>
      </c>
      <c r="G94" s="238"/>
      <c r="H94" s="248"/>
      <c r="I94" s="238"/>
    </row>
    <row r="95" s="187" customFormat="true" ht="33" hidden="true" customHeight="false" outlineLevel="0" collapsed="false">
      <c r="A95" s="250" t="s">
        <v>396</v>
      </c>
      <c r="B95" s="218" t="s">
        <v>301</v>
      </c>
      <c r="C95" s="218" t="s">
        <v>387</v>
      </c>
      <c r="D95" s="218" t="s">
        <v>304</v>
      </c>
      <c r="E95" s="251" t="s">
        <v>397</v>
      </c>
      <c r="F95" s="235"/>
      <c r="G95" s="238" t="n">
        <f aca="false">G103</f>
        <v>0</v>
      </c>
      <c r="H95" s="248" t="n">
        <v>30000</v>
      </c>
      <c r="I95" s="238" t="n">
        <v>30000</v>
      </c>
    </row>
    <row r="96" s="187" customFormat="true" ht="16.5" hidden="true" customHeight="false" outlineLevel="0" collapsed="false">
      <c r="A96" s="217" t="s">
        <v>398</v>
      </c>
      <c r="B96" s="252" t="n">
        <v>902</v>
      </c>
      <c r="C96" s="228" t="s">
        <v>364</v>
      </c>
      <c r="D96" s="228" t="s">
        <v>364</v>
      </c>
      <c r="E96" s="251" t="s">
        <v>399</v>
      </c>
      <c r="F96" s="235"/>
      <c r="G96" s="238" t="n">
        <f aca="false">G97</f>
        <v>0</v>
      </c>
      <c r="H96" s="248" t="n">
        <f aca="false">H97</f>
        <v>0</v>
      </c>
      <c r="I96" s="238" t="n">
        <f aca="false">I97</f>
        <v>0</v>
      </c>
    </row>
    <row r="97" s="187" customFormat="true" ht="18" hidden="true" customHeight="true" outlineLevel="0" collapsed="false">
      <c r="A97" s="217" t="s">
        <v>400</v>
      </c>
      <c r="B97" s="252" t="n">
        <v>902</v>
      </c>
      <c r="C97" s="228" t="s">
        <v>364</v>
      </c>
      <c r="D97" s="228" t="s">
        <v>364</v>
      </c>
      <c r="E97" s="251" t="s">
        <v>401</v>
      </c>
      <c r="F97" s="235"/>
      <c r="G97" s="238" t="n">
        <f aca="false">G98</f>
        <v>0</v>
      </c>
      <c r="H97" s="248" t="n">
        <f aca="false">H98</f>
        <v>0</v>
      </c>
      <c r="I97" s="238" t="n">
        <f aca="false">I98</f>
        <v>0</v>
      </c>
    </row>
    <row r="98" s="187" customFormat="true" ht="33" hidden="true" customHeight="false" outlineLevel="0" collapsed="false">
      <c r="A98" s="247" t="s">
        <v>319</v>
      </c>
      <c r="B98" s="252" t="n">
        <v>902</v>
      </c>
      <c r="C98" s="228" t="s">
        <v>364</v>
      </c>
      <c r="D98" s="228" t="s">
        <v>364</v>
      </c>
      <c r="E98" s="251" t="s">
        <v>401</v>
      </c>
      <c r="F98" s="235" t="n">
        <v>240</v>
      </c>
      <c r="G98" s="238"/>
      <c r="H98" s="248"/>
      <c r="I98" s="238"/>
    </row>
    <row r="99" s="187" customFormat="true" ht="49.5" hidden="true" customHeight="false" outlineLevel="0" collapsed="false">
      <c r="A99" s="253" t="s">
        <v>402</v>
      </c>
      <c r="B99" s="254" t="n">
        <v>905</v>
      </c>
      <c r="C99" s="210" t="s">
        <v>403</v>
      </c>
      <c r="D99" s="211" t="s">
        <v>403</v>
      </c>
      <c r="E99" s="234" t="s">
        <v>404</v>
      </c>
      <c r="F99" s="235"/>
      <c r="G99" s="226" t="n">
        <f aca="false">G100</f>
        <v>0</v>
      </c>
      <c r="H99" s="227" t="n">
        <f aca="false">H100</f>
        <v>0</v>
      </c>
      <c r="I99" s="226" t="n">
        <f aca="false">I100</f>
        <v>0</v>
      </c>
    </row>
    <row r="100" s="187" customFormat="true" ht="16.5" hidden="true" customHeight="false" outlineLevel="0" collapsed="false">
      <c r="A100" s="217" t="s">
        <v>398</v>
      </c>
      <c r="B100" s="255" t="n">
        <v>905</v>
      </c>
      <c r="C100" s="218" t="s">
        <v>403</v>
      </c>
      <c r="D100" s="219" t="s">
        <v>403</v>
      </c>
      <c r="E100" s="251" t="s">
        <v>399</v>
      </c>
      <c r="F100" s="235"/>
      <c r="G100" s="238" t="n">
        <f aca="false">G101</f>
        <v>0</v>
      </c>
      <c r="H100" s="248" t="n">
        <f aca="false">H101</f>
        <v>0</v>
      </c>
      <c r="I100" s="238" t="n">
        <f aca="false">I101</f>
        <v>0</v>
      </c>
    </row>
    <row r="101" s="187" customFormat="true" ht="18" hidden="true" customHeight="true" outlineLevel="0" collapsed="false">
      <c r="A101" s="217" t="s">
        <v>400</v>
      </c>
      <c r="B101" s="255" t="n">
        <v>905</v>
      </c>
      <c r="C101" s="218" t="s">
        <v>403</v>
      </c>
      <c r="D101" s="219" t="s">
        <v>403</v>
      </c>
      <c r="E101" s="251" t="s">
        <v>401</v>
      </c>
      <c r="F101" s="235"/>
      <c r="G101" s="238" t="n">
        <f aca="false">G102</f>
        <v>0</v>
      </c>
      <c r="H101" s="248" t="n">
        <f aca="false">H102</f>
        <v>0</v>
      </c>
      <c r="I101" s="238" t="n">
        <f aca="false">I102</f>
        <v>0</v>
      </c>
    </row>
    <row r="102" s="187" customFormat="true" ht="33" hidden="true" customHeight="false" outlineLevel="0" collapsed="false">
      <c r="A102" s="247" t="s">
        <v>319</v>
      </c>
      <c r="B102" s="255" t="n">
        <v>905</v>
      </c>
      <c r="C102" s="218" t="s">
        <v>403</v>
      </c>
      <c r="D102" s="219" t="s">
        <v>403</v>
      </c>
      <c r="E102" s="251" t="s">
        <v>401</v>
      </c>
      <c r="F102" s="235" t="n">
        <v>240</v>
      </c>
      <c r="G102" s="238"/>
      <c r="H102" s="248"/>
      <c r="I102" s="238"/>
    </row>
    <row r="103" s="187" customFormat="true" ht="4.5" hidden="true" customHeight="true" outlineLevel="0" collapsed="false">
      <c r="A103" s="247" t="s">
        <v>319</v>
      </c>
      <c r="B103" s="218" t="s">
        <v>301</v>
      </c>
      <c r="C103" s="218" t="s">
        <v>387</v>
      </c>
      <c r="D103" s="218" t="s">
        <v>304</v>
      </c>
      <c r="E103" s="251" t="s">
        <v>397</v>
      </c>
      <c r="F103" s="235" t="n">
        <v>240</v>
      </c>
      <c r="G103" s="238"/>
      <c r="H103" s="248"/>
      <c r="I103" s="238"/>
    </row>
    <row r="104" s="187" customFormat="true" ht="0.75" hidden="true" customHeight="true" outlineLevel="0" collapsed="false">
      <c r="A104" s="247" t="s">
        <v>405</v>
      </c>
      <c r="B104" s="218" t="s">
        <v>301</v>
      </c>
      <c r="C104" s="218" t="s">
        <v>387</v>
      </c>
      <c r="D104" s="218" t="s">
        <v>304</v>
      </c>
      <c r="E104" s="251" t="s">
        <v>406</v>
      </c>
      <c r="F104" s="235"/>
      <c r="G104" s="238" t="n">
        <f aca="false">G105</f>
        <v>0</v>
      </c>
      <c r="H104" s="248"/>
      <c r="I104" s="238"/>
    </row>
    <row r="105" s="187" customFormat="true" ht="56.25" hidden="true" customHeight="true" outlineLevel="0" collapsed="false">
      <c r="A105" s="247" t="s">
        <v>319</v>
      </c>
      <c r="B105" s="218" t="s">
        <v>301</v>
      </c>
      <c r="C105" s="218" t="s">
        <v>387</v>
      </c>
      <c r="D105" s="218" t="s">
        <v>304</v>
      </c>
      <c r="E105" s="251" t="s">
        <v>394</v>
      </c>
      <c r="F105" s="235" t="n">
        <v>240</v>
      </c>
      <c r="G105" s="238"/>
      <c r="H105" s="248"/>
      <c r="I105" s="238"/>
    </row>
    <row r="106" s="187" customFormat="true" ht="22.5" hidden="false" customHeight="true" outlineLevel="0" collapsed="false">
      <c r="A106" s="209" t="s">
        <v>407</v>
      </c>
      <c r="B106" s="210" t="s">
        <v>301</v>
      </c>
      <c r="C106" s="211" t="s">
        <v>387</v>
      </c>
      <c r="D106" s="211" t="s">
        <v>347</v>
      </c>
      <c r="E106" s="211"/>
      <c r="F106" s="211"/>
      <c r="G106" s="226" t="n">
        <f aca="false">G111+G107</f>
        <v>1325000</v>
      </c>
      <c r="H106" s="248"/>
      <c r="I106" s="238"/>
    </row>
    <row r="107" s="187" customFormat="true" ht="60" hidden="false" customHeight="true" outlineLevel="0" collapsed="false">
      <c r="A107" s="256" t="s">
        <v>408</v>
      </c>
      <c r="B107" s="210" t="s">
        <v>301</v>
      </c>
      <c r="C107" s="211" t="s">
        <v>387</v>
      </c>
      <c r="D107" s="211" t="s">
        <v>347</v>
      </c>
      <c r="E107" s="211" t="s">
        <v>409</v>
      </c>
      <c r="F107" s="211"/>
      <c r="G107" s="257" t="n">
        <f aca="false">G108</f>
        <v>20000</v>
      </c>
      <c r="H107" s="248"/>
      <c r="I107" s="238"/>
    </row>
    <row r="108" s="187" customFormat="true" ht="52.5" hidden="false" customHeight="true" outlineLevel="0" collapsed="false">
      <c r="A108" s="258" t="s">
        <v>410</v>
      </c>
      <c r="B108" s="218" t="s">
        <v>301</v>
      </c>
      <c r="C108" s="219" t="s">
        <v>387</v>
      </c>
      <c r="D108" s="219" t="s">
        <v>347</v>
      </c>
      <c r="E108" s="219" t="s">
        <v>411</v>
      </c>
      <c r="F108" s="211"/>
      <c r="G108" s="259" t="n">
        <f aca="false">G109</f>
        <v>20000</v>
      </c>
      <c r="H108" s="248"/>
      <c r="I108" s="238"/>
    </row>
    <row r="109" s="187" customFormat="true" ht="36.75" hidden="false" customHeight="true" outlineLevel="0" collapsed="false">
      <c r="A109" s="258" t="s">
        <v>412</v>
      </c>
      <c r="B109" s="218" t="s">
        <v>301</v>
      </c>
      <c r="C109" s="219" t="s">
        <v>387</v>
      </c>
      <c r="D109" s="219" t="s">
        <v>347</v>
      </c>
      <c r="E109" s="219" t="s">
        <v>413</v>
      </c>
      <c r="F109" s="211"/>
      <c r="G109" s="259" t="n">
        <f aca="false">G110</f>
        <v>20000</v>
      </c>
      <c r="H109" s="248"/>
      <c r="I109" s="238"/>
    </row>
    <row r="110" s="187" customFormat="true" ht="44.25" hidden="false" customHeight="true" outlineLevel="0" collapsed="false">
      <c r="A110" s="258" t="s">
        <v>319</v>
      </c>
      <c r="B110" s="218" t="s">
        <v>301</v>
      </c>
      <c r="C110" s="219" t="s">
        <v>387</v>
      </c>
      <c r="D110" s="219" t="s">
        <v>347</v>
      </c>
      <c r="E110" s="219" t="s">
        <v>413</v>
      </c>
      <c r="F110" s="219" t="s">
        <v>320</v>
      </c>
      <c r="G110" s="259" t="n">
        <v>20000</v>
      </c>
      <c r="H110" s="248"/>
      <c r="I110" s="238"/>
    </row>
    <row r="111" s="187" customFormat="true" ht="24" hidden="false" customHeight="true" outlineLevel="0" collapsed="false">
      <c r="A111" s="246" t="s">
        <v>414</v>
      </c>
      <c r="B111" s="210" t="s">
        <v>301</v>
      </c>
      <c r="C111" s="211" t="s">
        <v>387</v>
      </c>
      <c r="D111" s="211" t="s">
        <v>347</v>
      </c>
      <c r="E111" s="234" t="s">
        <v>415</v>
      </c>
      <c r="F111" s="235"/>
      <c r="G111" s="226" t="n">
        <f aca="false">G112</f>
        <v>1305000</v>
      </c>
      <c r="H111" s="248"/>
      <c r="I111" s="238"/>
    </row>
    <row r="112" s="187" customFormat="true" ht="36.75" hidden="false" customHeight="true" outlineLevel="0" collapsed="false">
      <c r="A112" s="247" t="s">
        <v>416</v>
      </c>
      <c r="B112" s="218" t="s">
        <v>301</v>
      </c>
      <c r="C112" s="219" t="s">
        <v>387</v>
      </c>
      <c r="D112" s="219" t="s">
        <v>347</v>
      </c>
      <c r="E112" s="219" t="s">
        <v>417</v>
      </c>
      <c r="F112" s="235"/>
      <c r="G112" s="238" t="n">
        <f aca="false">G113+G115+G117+G119+G121+G123+G125</f>
        <v>1305000</v>
      </c>
      <c r="H112" s="248"/>
      <c r="I112" s="238"/>
    </row>
    <row r="113" s="187" customFormat="true" ht="33" hidden="false" customHeight="false" outlineLevel="0" collapsed="false">
      <c r="A113" s="247" t="s">
        <v>418</v>
      </c>
      <c r="B113" s="218" t="s">
        <v>301</v>
      </c>
      <c r="C113" s="219" t="s">
        <v>387</v>
      </c>
      <c r="D113" s="219" t="s">
        <v>347</v>
      </c>
      <c r="E113" s="219" t="s">
        <v>419</v>
      </c>
      <c r="F113" s="235"/>
      <c r="G113" s="238" t="n">
        <f aca="false">G114</f>
        <v>1000000</v>
      </c>
      <c r="H113" s="248"/>
      <c r="I113" s="238"/>
    </row>
    <row r="114" s="187" customFormat="true" ht="39.75" hidden="false" customHeight="true" outlineLevel="0" collapsed="false">
      <c r="A114" s="247" t="s">
        <v>319</v>
      </c>
      <c r="B114" s="218" t="s">
        <v>301</v>
      </c>
      <c r="C114" s="219" t="s">
        <v>387</v>
      </c>
      <c r="D114" s="219" t="s">
        <v>347</v>
      </c>
      <c r="E114" s="219" t="s">
        <v>419</v>
      </c>
      <c r="F114" s="235" t="n">
        <v>240</v>
      </c>
      <c r="G114" s="238" t="n">
        <v>1000000</v>
      </c>
      <c r="H114" s="248"/>
      <c r="I114" s="238"/>
    </row>
    <row r="115" s="187" customFormat="true" ht="19.5" hidden="false" customHeight="true" outlineLevel="0" collapsed="false">
      <c r="A115" s="247" t="s">
        <v>420</v>
      </c>
      <c r="B115" s="218" t="s">
        <v>301</v>
      </c>
      <c r="C115" s="219" t="s">
        <v>387</v>
      </c>
      <c r="D115" s="219" t="s">
        <v>347</v>
      </c>
      <c r="E115" s="219" t="s">
        <v>421</v>
      </c>
      <c r="F115" s="235"/>
      <c r="G115" s="238" t="n">
        <f aca="false">G116</f>
        <v>5000</v>
      </c>
      <c r="H115" s="248"/>
      <c r="I115" s="238"/>
    </row>
    <row r="116" s="187" customFormat="true" ht="33" hidden="false" customHeight="false" outlineLevel="0" collapsed="false">
      <c r="A116" s="247" t="s">
        <v>319</v>
      </c>
      <c r="B116" s="218" t="s">
        <v>301</v>
      </c>
      <c r="C116" s="219" t="s">
        <v>387</v>
      </c>
      <c r="D116" s="219" t="s">
        <v>347</v>
      </c>
      <c r="E116" s="219" t="s">
        <v>421</v>
      </c>
      <c r="F116" s="235" t="n">
        <v>240</v>
      </c>
      <c r="G116" s="238" t="n">
        <v>5000</v>
      </c>
      <c r="H116" s="248"/>
      <c r="I116" s="238"/>
    </row>
    <row r="117" s="187" customFormat="true" ht="26.25" hidden="false" customHeight="true" outlineLevel="0" collapsed="false">
      <c r="A117" s="247" t="s">
        <v>422</v>
      </c>
      <c r="B117" s="218" t="s">
        <v>301</v>
      </c>
      <c r="C117" s="219" t="s">
        <v>387</v>
      </c>
      <c r="D117" s="219" t="s">
        <v>347</v>
      </c>
      <c r="E117" s="219" t="s">
        <v>423</v>
      </c>
      <c r="F117" s="235"/>
      <c r="G117" s="238" t="n">
        <f aca="false">G118</f>
        <v>100000</v>
      </c>
      <c r="H117" s="248"/>
      <c r="I117" s="238"/>
    </row>
    <row r="118" s="187" customFormat="true" ht="37.5" hidden="false" customHeight="true" outlineLevel="0" collapsed="false">
      <c r="A118" s="247" t="s">
        <v>319</v>
      </c>
      <c r="B118" s="218" t="s">
        <v>301</v>
      </c>
      <c r="C118" s="219" t="s">
        <v>387</v>
      </c>
      <c r="D118" s="219" t="s">
        <v>347</v>
      </c>
      <c r="E118" s="219" t="s">
        <v>423</v>
      </c>
      <c r="F118" s="235" t="n">
        <v>240</v>
      </c>
      <c r="G118" s="238" t="n">
        <v>100000</v>
      </c>
      <c r="H118" s="248"/>
      <c r="I118" s="238"/>
    </row>
    <row r="119" s="187" customFormat="true" ht="41.25" hidden="false" customHeight="true" outlineLevel="0" collapsed="false">
      <c r="A119" s="247" t="s">
        <v>424</v>
      </c>
      <c r="B119" s="218" t="s">
        <v>301</v>
      </c>
      <c r="C119" s="219" t="s">
        <v>387</v>
      </c>
      <c r="D119" s="219" t="s">
        <v>347</v>
      </c>
      <c r="E119" s="219" t="s">
        <v>425</v>
      </c>
      <c r="F119" s="235"/>
      <c r="G119" s="238" t="n">
        <f aca="false">G120</f>
        <v>200000</v>
      </c>
      <c r="H119" s="248"/>
      <c r="I119" s="238"/>
    </row>
    <row r="120" s="187" customFormat="true" ht="50.25" hidden="false" customHeight="true" outlineLevel="0" collapsed="false">
      <c r="A120" s="247" t="s">
        <v>319</v>
      </c>
      <c r="B120" s="218" t="s">
        <v>301</v>
      </c>
      <c r="C120" s="219" t="s">
        <v>387</v>
      </c>
      <c r="D120" s="219" t="s">
        <v>347</v>
      </c>
      <c r="E120" s="219" t="s">
        <v>425</v>
      </c>
      <c r="F120" s="235" t="n">
        <v>240</v>
      </c>
      <c r="G120" s="238" t="n">
        <v>200000</v>
      </c>
      <c r="H120" s="248"/>
      <c r="I120" s="238"/>
    </row>
    <row r="121" s="187" customFormat="true" ht="64.5" hidden="true" customHeight="true" outlineLevel="0" collapsed="false">
      <c r="A121" s="247" t="s">
        <v>426</v>
      </c>
      <c r="B121" s="218" t="s">
        <v>301</v>
      </c>
      <c r="C121" s="219" t="s">
        <v>387</v>
      </c>
      <c r="D121" s="219" t="s">
        <v>347</v>
      </c>
      <c r="E121" s="219" t="s">
        <v>427</v>
      </c>
      <c r="F121" s="235"/>
      <c r="G121" s="238" t="n">
        <f aca="false">G122</f>
        <v>0</v>
      </c>
      <c r="H121" s="248"/>
      <c r="I121" s="238"/>
    </row>
    <row r="122" s="187" customFormat="true" ht="42.75" hidden="true" customHeight="true" outlineLevel="0" collapsed="false">
      <c r="A122" s="247" t="s">
        <v>319</v>
      </c>
      <c r="B122" s="218" t="s">
        <v>301</v>
      </c>
      <c r="C122" s="219" t="s">
        <v>387</v>
      </c>
      <c r="D122" s="219" t="s">
        <v>347</v>
      </c>
      <c r="E122" s="219" t="s">
        <v>427</v>
      </c>
      <c r="F122" s="235" t="n">
        <v>240</v>
      </c>
      <c r="G122" s="238"/>
      <c r="H122" s="248"/>
      <c r="I122" s="238"/>
    </row>
    <row r="123" s="187" customFormat="true" ht="51.75" hidden="true" customHeight="true" outlineLevel="0" collapsed="false">
      <c r="A123" s="247" t="s">
        <v>428</v>
      </c>
      <c r="B123" s="218" t="s">
        <v>301</v>
      </c>
      <c r="C123" s="219" t="s">
        <v>387</v>
      </c>
      <c r="D123" s="219" t="s">
        <v>347</v>
      </c>
      <c r="E123" s="219" t="s">
        <v>429</v>
      </c>
      <c r="F123" s="235"/>
      <c r="G123" s="238"/>
      <c r="H123" s="248"/>
      <c r="I123" s="238"/>
    </row>
    <row r="124" s="187" customFormat="true" ht="52.5" hidden="true" customHeight="true" outlineLevel="0" collapsed="false">
      <c r="A124" s="247" t="s">
        <v>319</v>
      </c>
      <c r="B124" s="218" t="s">
        <v>301</v>
      </c>
      <c r="C124" s="219" t="s">
        <v>387</v>
      </c>
      <c r="D124" s="219" t="s">
        <v>347</v>
      </c>
      <c r="E124" s="219" t="s">
        <v>429</v>
      </c>
      <c r="F124" s="235" t="n">
        <v>240</v>
      </c>
      <c r="G124" s="238"/>
      <c r="H124" s="248"/>
      <c r="I124" s="238"/>
    </row>
    <row r="125" s="187" customFormat="true" ht="55.5" hidden="true" customHeight="true" outlineLevel="0" collapsed="false">
      <c r="A125" s="247" t="s">
        <v>430</v>
      </c>
      <c r="B125" s="218" t="s">
        <v>301</v>
      </c>
      <c r="C125" s="219" t="s">
        <v>387</v>
      </c>
      <c r="D125" s="219" t="s">
        <v>347</v>
      </c>
      <c r="E125" s="219" t="s">
        <v>431</v>
      </c>
      <c r="F125" s="235"/>
      <c r="G125" s="238" t="n">
        <f aca="false">G126</f>
        <v>0</v>
      </c>
      <c r="H125" s="248"/>
      <c r="I125" s="238"/>
    </row>
    <row r="126" s="187" customFormat="true" ht="47.25" hidden="true" customHeight="true" outlineLevel="0" collapsed="false">
      <c r="A126" s="247" t="s">
        <v>319</v>
      </c>
      <c r="B126" s="218" t="s">
        <v>301</v>
      </c>
      <c r="C126" s="219" t="s">
        <v>387</v>
      </c>
      <c r="D126" s="219" t="s">
        <v>347</v>
      </c>
      <c r="E126" s="219" t="s">
        <v>431</v>
      </c>
      <c r="F126" s="235" t="n">
        <v>240</v>
      </c>
      <c r="G126" s="238"/>
      <c r="H126" s="248"/>
      <c r="I126" s="238"/>
    </row>
    <row r="127" customFormat="false" ht="16.5" hidden="false" customHeight="false" outlineLevel="0" collapsed="false">
      <c r="A127" s="209" t="s">
        <v>432</v>
      </c>
      <c r="B127" s="210" t="s">
        <v>301</v>
      </c>
      <c r="C127" s="211" t="s">
        <v>433</v>
      </c>
      <c r="D127" s="211"/>
      <c r="E127" s="211"/>
      <c r="F127" s="211"/>
      <c r="G127" s="226" t="n">
        <f aca="false">G128+G144+G152</f>
        <v>4987792</v>
      </c>
      <c r="H127" s="227" t="e">
        <f aca="false">H128+#REF!</f>
        <v>#REF!</v>
      </c>
      <c r="I127" s="226" t="e">
        <f aca="false">I128+#REF!</f>
        <v>#REF!</v>
      </c>
    </row>
    <row r="128" customFormat="false" ht="16.5" hidden="false" customHeight="false" outlineLevel="0" collapsed="false">
      <c r="A128" s="209" t="s">
        <v>434</v>
      </c>
      <c r="B128" s="210" t="s">
        <v>301</v>
      </c>
      <c r="C128" s="210" t="s">
        <v>433</v>
      </c>
      <c r="D128" s="210" t="s">
        <v>302</v>
      </c>
      <c r="E128" s="211"/>
      <c r="F128" s="211"/>
      <c r="G128" s="212" t="n">
        <f aca="false">G129</f>
        <v>3153837</v>
      </c>
      <c r="H128" s="223" t="e">
        <f aca="false">#REF!+H129+#REF!+#REF!+#REF!</f>
        <v>#REF!</v>
      </c>
      <c r="I128" s="224" t="e">
        <f aca="false">#REF!+I129+#REF!+#REF!+#REF!</f>
        <v>#REF!</v>
      </c>
    </row>
    <row r="129" s="187" customFormat="true" ht="33" hidden="false" customHeight="false" outlineLevel="0" collapsed="false">
      <c r="A129" s="246" t="s">
        <v>435</v>
      </c>
      <c r="B129" s="210" t="s">
        <v>301</v>
      </c>
      <c r="C129" s="210" t="s">
        <v>433</v>
      </c>
      <c r="D129" s="210" t="s">
        <v>302</v>
      </c>
      <c r="E129" s="234" t="s">
        <v>436</v>
      </c>
      <c r="F129" s="235"/>
      <c r="G129" s="226" t="n">
        <f aca="false">G130+G136+G138</f>
        <v>3153837</v>
      </c>
      <c r="H129" s="227" t="e">
        <f aca="false">#REF!+#REF!+#REF!</f>
        <v>#REF!</v>
      </c>
      <c r="I129" s="226" t="e">
        <f aca="false">#REF!+#REF!+#REF!</f>
        <v>#REF!</v>
      </c>
    </row>
    <row r="130" s="187" customFormat="true" ht="40.5" hidden="false" customHeight="true" outlineLevel="0" collapsed="false">
      <c r="A130" s="247" t="s">
        <v>437</v>
      </c>
      <c r="B130" s="218" t="s">
        <v>301</v>
      </c>
      <c r="C130" s="218" t="s">
        <v>433</v>
      </c>
      <c r="D130" s="218" t="s">
        <v>302</v>
      </c>
      <c r="E130" s="219" t="s">
        <v>438</v>
      </c>
      <c r="F130" s="235"/>
      <c r="G130" s="238" t="n">
        <f aca="false">G131+G140</f>
        <v>3153837</v>
      </c>
      <c r="H130" s="227"/>
      <c r="I130" s="226"/>
    </row>
    <row r="131" s="187" customFormat="true" ht="40.5" hidden="false" customHeight="true" outlineLevel="0" collapsed="false">
      <c r="A131" s="250" t="s">
        <v>439</v>
      </c>
      <c r="B131" s="218" t="s">
        <v>301</v>
      </c>
      <c r="C131" s="218" t="s">
        <v>433</v>
      </c>
      <c r="D131" s="218" t="s">
        <v>302</v>
      </c>
      <c r="E131" s="219" t="s">
        <v>440</v>
      </c>
      <c r="F131" s="235"/>
      <c r="G131" s="238" t="n">
        <f aca="false">G132+G133+G135+G134</f>
        <v>2566237</v>
      </c>
      <c r="H131" s="248" t="e">
        <f aca="false">#REF!</f>
        <v>#REF!</v>
      </c>
      <c r="I131" s="238" t="e">
        <f aca="false">#REF!</f>
        <v>#REF!</v>
      </c>
    </row>
    <row r="132" s="187" customFormat="true" ht="20.25" hidden="false" customHeight="true" outlineLevel="0" collapsed="false">
      <c r="A132" s="241" t="s">
        <v>441</v>
      </c>
      <c r="B132" s="218" t="s">
        <v>301</v>
      </c>
      <c r="C132" s="218" t="s">
        <v>433</v>
      </c>
      <c r="D132" s="218" t="s">
        <v>302</v>
      </c>
      <c r="E132" s="219" t="s">
        <v>440</v>
      </c>
      <c r="F132" s="235" t="n">
        <v>110</v>
      </c>
      <c r="G132" s="238" t="n">
        <v>1468656</v>
      </c>
      <c r="H132" s="248" t="n">
        <f aca="false">201600+60900+18000</f>
        <v>280500</v>
      </c>
      <c r="I132" s="238" t="n">
        <f aca="false">201600+60900+18000</f>
        <v>280500</v>
      </c>
    </row>
    <row r="133" s="187" customFormat="true" ht="36.75" hidden="false" customHeight="true" outlineLevel="0" collapsed="false">
      <c r="A133" s="247" t="s">
        <v>319</v>
      </c>
      <c r="B133" s="218" t="s">
        <v>301</v>
      </c>
      <c r="C133" s="218" t="s">
        <v>433</v>
      </c>
      <c r="D133" s="218" t="s">
        <v>302</v>
      </c>
      <c r="E133" s="219" t="s">
        <v>440</v>
      </c>
      <c r="F133" s="235" t="n">
        <v>240</v>
      </c>
      <c r="G133" s="238" t="n">
        <v>1071581</v>
      </c>
      <c r="H133" s="248" t="n">
        <v>123700</v>
      </c>
      <c r="I133" s="238" t="n">
        <v>123700</v>
      </c>
    </row>
    <row r="134" s="187" customFormat="true" ht="26.25" hidden="false" customHeight="true" outlineLevel="0" collapsed="false">
      <c r="A134" s="230" t="s">
        <v>321</v>
      </c>
      <c r="B134" s="218" t="s">
        <v>301</v>
      </c>
      <c r="C134" s="218" t="s">
        <v>433</v>
      </c>
      <c r="D134" s="218" t="s">
        <v>302</v>
      </c>
      <c r="E134" s="219" t="s">
        <v>440</v>
      </c>
      <c r="F134" s="235" t="n">
        <v>830</v>
      </c>
      <c r="G134" s="238" t="n">
        <v>1000</v>
      </c>
      <c r="H134" s="248"/>
      <c r="I134" s="238"/>
    </row>
    <row r="135" s="187" customFormat="true" ht="30" hidden="false" customHeight="true" outlineLevel="0" collapsed="false">
      <c r="A135" s="247" t="s">
        <v>323</v>
      </c>
      <c r="B135" s="218" t="s">
        <v>301</v>
      </c>
      <c r="C135" s="218" t="s">
        <v>433</v>
      </c>
      <c r="D135" s="218" t="s">
        <v>302</v>
      </c>
      <c r="E135" s="219" t="s">
        <v>440</v>
      </c>
      <c r="F135" s="235" t="n">
        <v>850</v>
      </c>
      <c r="G135" s="238" t="n">
        <v>25000</v>
      </c>
      <c r="H135" s="248" t="n">
        <v>7100</v>
      </c>
      <c r="I135" s="238" t="n">
        <v>7100</v>
      </c>
    </row>
    <row r="136" s="187" customFormat="true" ht="102.75" hidden="true" customHeight="true" outlineLevel="0" collapsed="false">
      <c r="A136" s="260" t="s">
        <v>442</v>
      </c>
      <c r="B136" s="261" t="s">
        <v>301</v>
      </c>
      <c r="C136" s="261" t="s">
        <v>433</v>
      </c>
      <c r="D136" s="261" t="s">
        <v>302</v>
      </c>
      <c r="E136" s="228" t="s">
        <v>443</v>
      </c>
      <c r="F136" s="262"/>
      <c r="G136" s="238"/>
      <c r="H136" s="248" t="n">
        <v>10409111</v>
      </c>
      <c r="I136" s="238"/>
    </row>
    <row r="137" s="187" customFormat="true" ht="40.5" hidden="true" customHeight="true" outlineLevel="0" collapsed="false">
      <c r="A137" s="260" t="s">
        <v>319</v>
      </c>
      <c r="B137" s="261" t="s">
        <v>301</v>
      </c>
      <c r="C137" s="261" t="s">
        <v>433</v>
      </c>
      <c r="D137" s="261" t="s">
        <v>302</v>
      </c>
      <c r="E137" s="228" t="s">
        <v>443</v>
      </c>
      <c r="F137" s="262" t="n">
        <v>240</v>
      </c>
      <c r="G137" s="238"/>
      <c r="H137" s="248"/>
      <c r="I137" s="238"/>
    </row>
    <row r="138" s="187" customFormat="true" ht="89.25" hidden="true" customHeight="true" outlineLevel="0" collapsed="false">
      <c r="A138" s="260" t="s">
        <v>442</v>
      </c>
      <c r="B138" s="261" t="s">
        <v>301</v>
      </c>
      <c r="C138" s="261" t="s">
        <v>433</v>
      </c>
      <c r="D138" s="261" t="s">
        <v>302</v>
      </c>
      <c r="E138" s="228" t="s">
        <v>443</v>
      </c>
      <c r="F138" s="262"/>
      <c r="G138" s="238" t="n">
        <f aca="false">G139</f>
        <v>0</v>
      </c>
      <c r="H138" s="248" t="n">
        <v>105150</v>
      </c>
      <c r="I138" s="238"/>
    </row>
    <row r="139" s="187" customFormat="true" ht="61.5" hidden="true" customHeight="true" outlineLevel="0" collapsed="false">
      <c r="A139" s="260" t="s">
        <v>444</v>
      </c>
      <c r="B139" s="261" t="s">
        <v>301</v>
      </c>
      <c r="C139" s="261" t="s">
        <v>433</v>
      </c>
      <c r="D139" s="261" t="s">
        <v>302</v>
      </c>
      <c r="E139" s="228" t="s">
        <v>443</v>
      </c>
      <c r="F139" s="262" t="n">
        <v>240</v>
      </c>
      <c r="G139" s="238"/>
      <c r="H139" s="248" t="n">
        <v>105150</v>
      </c>
      <c r="I139" s="238"/>
    </row>
    <row r="140" s="187" customFormat="true" ht="31.5" hidden="false" customHeight="true" outlineLevel="0" collapsed="false">
      <c r="A140" s="250" t="s">
        <v>445</v>
      </c>
      <c r="B140" s="218" t="s">
        <v>301</v>
      </c>
      <c r="C140" s="218" t="s">
        <v>433</v>
      </c>
      <c r="D140" s="218" t="s">
        <v>302</v>
      </c>
      <c r="E140" s="219" t="s">
        <v>446</v>
      </c>
      <c r="F140" s="235"/>
      <c r="G140" s="238" t="n">
        <f aca="false">G141+G142+G143</f>
        <v>587600</v>
      </c>
      <c r="H140" s="248"/>
      <c r="I140" s="238"/>
    </row>
    <row r="141" s="187" customFormat="true" ht="19.5" hidden="false" customHeight="true" outlineLevel="0" collapsed="false">
      <c r="A141" s="241" t="s">
        <v>441</v>
      </c>
      <c r="B141" s="218" t="s">
        <v>301</v>
      </c>
      <c r="C141" s="218" t="s">
        <v>433</v>
      </c>
      <c r="D141" s="218" t="s">
        <v>302</v>
      </c>
      <c r="E141" s="219" t="s">
        <v>446</v>
      </c>
      <c r="F141" s="235" t="n">
        <v>110</v>
      </c>
      <c r="G141" s="238" t="n">
        <v>280600</v>
      </c>
      <c r="H141" s="248"/>
      <c r="I141" s="238"/>
    </row>
    <row r="142" s="187" customFormat="true" ht="39.75" hidden="false" customHeight="true" outlineLevel="0" collapsed="false">
      <c r="A142" s="247" t="s">
        <v>319</v>
      </c>
      <c r="B142" s="218" t="s">
        <v>301</v>
      </c>
      <c r="C142" s="218" t="s">
        <v>433</v>
      </c>
      <c r="D142" s="218" t="s">
        <v>302</v>
      </c>
      <c r="E142" s="219" t="s">
        <v>446</v>
      </c>
      <c r="F142" s="235" t="n">
        <v>240</v>
      </c>
      <c r="G142" s="238" t="n">
        <v>236000</v>
      </c>
      <c r="H142" s="248"/>
      <c r="I142" s="238"/>
    </row>
    <row r="143" s="187" customFormat="true" ht="19.5" hidden="false" customHeight="true" outlineLevel="0" collapsed="false">
      <c r="A143" s="247" t="s">
        <v>323</v>
      </c>
      <c r="B143" s="218" t="s">
        <v>301</v>
      </c>
      <c r="C143" s="218" t="s">
        <v>433</v>
      </c>
      <c r="D143" s="218" t="s">
        <v>302</v>
      </c>
      <c r="E143" s="219" t="s">
        <v>446</v>
      </c>
      <c r="F143" s="235" t="n">
        <v>850</v>
      </c>
      <c r="G143" s="238" t="n">
        <v>71000</v>
      </c>
      <c r="H143" s="248"/>
      <c r="I143" s="238"/>
    </row>
    <row r="144" s="187" customFormat="true" ht="42" hidden="false" customHeight="true" outlineLevel="0" collapsed="false">
      <c r="A144" s="246" t="s">
        <v>447</v>
      </c>
      <c r="B144" s="210" t="s">
        <v>301</v>
      </c>
      <c r="C144" s="210" t="s">
        <v>433</v>
      </c>
      <c r="D144" s="210" t="s">
        <v>314</v>
      </c>
      <c r="E144" s="234" t="s">
        <v>436</v>
      </c>
      <c r="F144" s="235"/>
      <c r="G144" s="226" t="n">
        <f aca="false">G145</f>
        <v>1788000</v>
      </c>
      <c r="H144" s="227" t="e">
        <f aca="false">#REF!</f>
        <v>#REF!</v>
      </c>
      <c r="I144" s="226" t="e">
        <f aca="false">#REF!</f>
        <v>#REF!</v>
      </c>
    </row>
    <row r="145" s="187" customFormat="true" ht="37.5" hidden="false" customHeight="true" outlineLevel="0" collapsed="false">
      <c r="A145" s="247" t="s">
        <v>437</v>
      </c>
      <c r="B145" s="218" t="s">
        <v>301</v>
      </c>
      <c r="C145" s="218" t="s">
        <v>433</v>
      </c>
      <c r="D145" s="218" t="s">
        <v>314</v>
      </c>
      <c r="E145" s="237" t="s">
        <v>438</v>
      </c>
      <c r="F145" s="235"/>
      <c r="G145" s="238" t="n">
        <f aca="false">G146+G150</f>
        <v>1788000</v>
      </c>
      <c r="H145" s="227"/>
      <c r="I145" s="226"/>
    </row>
    <row r="146" s="264" customFormat="true" ht="51.75" hidden="false" customHeight="true" outlineLevel="0" collapsed="false">
      <c r="A146" s="263" t="s">
        <v>448</v>
      </c>
      <c r="B146" s="218" t="s">
        <v>301</v>
      </c>
      <c r="C146" s="218" t="s">
        <v>433</v>
      </c>
      <c r="D146" s="218" t="s">
        <v>314</v>
      </c>
      <c r="E146" s="219" t="s">
        <v>449</v>
      </c>
      <c r="F146" s="235"/>
      <c r="G146" s="238" t="n">
        <f aca="false">G147+G148+G149</f>
        <v>1688000</v>
      </c>
      <c r="H146" s="248" t="n">
        <f aca="false">H147+H148+H149</f>
        <v>8630900</v>
      </c>
      <c r="I146" s="238" t="n">
        <f aca="false">I147+I148+I149</f>
        <v>8630900</v>
      </c>
    </row>
    <row r="147" s="187" customFormat="true" ht="33" hidden="false" customHeight="false" outlineLevel="0" collapsed="false">
      <c r="A147" s="247" t="s">
        <v>311</v>
      </c>
      <c r="B147" s="218" t="s">
        <v>301</v>
      </c>
      <c r="C147" s="218" t="s">
        <v>433</v>
      </c>
      <c r="D147" s="218" t="s">
        <v>314</v>
      </c>
      <c r="E147" s="219" t="s">
        <v>449</v>
      </c>
      <c r="F147" s="235" t="n">
        <v>120</v>
      </c>
      <c r="G147" s="238" t="n">
        <v>1390000</v>
      </c>
      <c r="H147" s="248" t="n">
        <f aca="false">6036100+1822900+540500</f>
        <v>8399500</v>
      </c>
      <c r="I147" s="238" t="n">
        <f aca="false">6036100+1822900+540500</f>
        <v>8399500</v>
      </c>
    </row>
    <row r="148" s="187" customFormat="true" ht="33" hidden="false" customHeight="false" outlineLevel="0" collapsed="false">
      <c r="A148" s="247" t="s">
        <v>319</v>
      </c>
      <c r="B148" s="218" t="s">
        <v>301</v>
      </c>
      <c r="C148" s="218" t="s">
        <v>433</v>
      </c>
      <c r="D148" s="218" t="s">
        <v>314</v>
      </c>
      <c r="E148" s="219" t="s">
        <v>449</v>
      </c>
      <c r="F148" s="235" t="n">
        <v>240</v>
      </c>
      <c r="G148" s="238" t="n">
        <v>189380</v>
      </c>
      <c r="H148" s="248" t="n">
        <v>226400</v>
      </c>
      <c r="I148" s="238" t="n">
        <v>226400</v>
      </c>
    </row>
    <row r="149" s="187" customFormat="true" ht="26.25" hidden="false" customHeight="true" outlineLevel="0" collapsed="false">
      <c r="A149" s="247" t="s">
        <v>323</v>
      </c>
      <c r="B149" s="218" t="s">
        <v>301</v>
      </c>
      <c r="C149" s="218" t="s">
        <v>433</v>
      </c>
      <c r="D149" s="218" t="s">
        <v>314</v>
      </c>
      <c r="E149" s="219" t="s">
        <v>449</v>
      </c>
      <c r="F149" s="235" t="n">
        <v>850</v>
      </c>
      <c r="G149" s="238" t="n">
        <v>108620</v>
      </c>
      <c r="H149" s="248" t="n">
        <v>5000</v>
      </c>
      <c r="I149" s="238" t="n">
        <v>5000</v>
      </c>
    </row>
    <row r="150" s="187" customFormat="true" ht="38.25" hidden="false" customHeight="true" outlineLevel="0" collapsed="false">
      <c r="A150" s="247" t="s">
        <v>450</v>
      </c>
      <c r="B150" s="218" t="s">
        <v>301</v>
      </c>
      <c r="C150" s="218" t="s">
        <v>433</v>
      </c>
      <c r="D150" s="218" t="s">
        <v>314</v>
      </c>
      <c r="E150" s="219" t="s">
        <v>451</v>
      </c>
      <c r="F150" s="235"/>
      <c r="G150" s="238" t="n">
        <f aca="false">G151</f>
        <v>100000</v>
      </c>
      <c r="H150" s="265"/>
      <c r="I150" s="266"/>
    </row>
    <row r="151" s="187" customFormat="true" ht="33" hidden="false" customHeight="false" outlineLevel="0" collapsed="false">
      <c r="A151" s="247" t="s">
        <v>319</v>
      </c>
      <c r="B151" s="218" t="s">
        <v>301</v>
      </c>
      <c r="C151" s="218" t="s">
        <v>433</v>
      </c>
      <c r="D151" s="218" t="s">
        <v>314</v>
      </c>
      <c r="E151" s="219" t="s">
        <v>451</v>
      </c>
      <c r="F151" s="235" t="n">
        <v>240</v>
      </c>
      <c r="G151" s="238" t="n">
        <v>100000</v>
      </c>
      <c r="H151" s="265"/>
      <c r="I151" s="266"/>
    </row>
    <row r="152" s="187" customFormat="true" ht="40.5" hidden="false" customHeight="true" outlineLevel="0" collapsed="false">
      <c r="A152" s="267" t="s">
        <v>452</v>
      </c>
      <c r="B152" s="222" t="s">
        <v>301</v>
      </c>
      <c r="C152" s="222" t="s">
        <v>433</v>
      </c>
      <c r="D152" s="222" t="s">
        <v>314</v>
      </c>
      <c r="E152" s="225" t="s">
        <v>453</v>
      </c>
      <c r="F152" s="268"/>
      <c r="G152" s="269" t="n">
        <f aca="false">G153</f>
        <v>45955</v>
      </c>
      <c r="H152" s="265"/>
      <c r="I152" s="266"/>
    </row>
    <row r="153" s="187" customFormat="true" ht="33.75" hidden="false" customHeight="true" outlineLevel="0" collapsed="false">
      <c r="A153" s="270" t="s">
        <v>454</v>
      </c>
      <c r="B153" s="261" t="s">
        <v>301</v>
      </c>
      <c r="C153" s="261" t="s">
        <v>433</v>
      </c>
      <c r="D153" s="261" t="s">
        <v>314</v>
      </c>
      <c r="E153" s="228" t="s">
        <v>455</v>
      </c>
      <c r="F153" s="262"/>
      <c r="G153" s="271" t="n">
        <f aca="false">G154</f>
        <v>45955</v>
      </c>
      <c r="H153" s="265"/>
      <c r="I153" s="266"/>
    </row>
    <row r="154" s="187" customFormat="true" ht="20.25" hidden="false" customHeight="true" outlineLevel="0" collapsed="false">
      <c r="A154" s="270" t="s">
        <v>456</v>
      </c>
      <c r="B154" s="261" t="s">
        <v>301</v>
      </c>
      <c r="C154" s="261" t="s">
        <v>433</v>
      </c>
      <c r="D154" s="261" t="s">
        <v>314</v>
      </c>
      <c r="E154" s="228" t="s">
        <v>457</v>
      </c>
      <c r="F154" s="262"/>
      <c r="G154" s="271" t="n">
        <f aca="false">G155</f>
        <v>45955</v>
      </c>
      <c r="H154" s="265"/>
      <c r="I154" s="266"/>
    </row>
    <row r="155" s="187" customFormat="true" ht="37.5" hidden="false" customHeight="true" outlineLevel="0" collapsed="false">
      <c r="A155" s="270" t="s">
        <v>319</v>
      </c>
      <c r="B155" s="261" t="s">
        <v>301</v>
      </c>
      <c r="C155" s="261" t="s">
        <v>433</v>
      </c>
      <c r="D155" s="261" t="s">
        <v>314</v>
      </c>
      <c r="E155" s="228" t="s">
        <v>457</v>
      </c>
      <c r="F155" s="262" t="n">
        <v>240</v>
      </c>
      <c r="G155" s="271" t="n">
        <v>45955</v>
      </c>
      <c r="H155" s="265"/>
      <c r="I155" s="266"/>
    </row>
    <row r="156" customFormat="false" ht="22.5" hidden="false" customHeight="true" outlineLevel="0" collapsed="false">
      <c r="A156" s="209" t="s">
        <v>458</v>
      </c>
      <c r="B156" s="210" t="s">
        <v>301</v>
      </c>
      <c r="C156" s="210" t="s">
        <v>351</v>
      </c>
      <c r="D156" s="211"/>
      <c r="E156" s="211"/>
      <c r="F156" s="225"/>
      <c r="G156" s="226" t="n">
        <f aca="false">G157+G162</f>
        <v>564000</v>
      </c>
      <c r="H156" s="272" t="e">
        <f aca="false">H157</f>
        <v>#REF!</v>
      </c>
      <c r="I156" s="273" t="e">
        <f aca="false">I157</f>
        <v>#REF!</v>
      </c>
    </row>
    <row r="157" customFormat="false" ht="20.25" hidden="false" customHeight="true" outlineLevel="0" collapsed="false">
      <c r="A157" s="209" t="s">
        <v>459</v>
      </c>
      <c r="B157" s="210" t="s">
        <v>301</v>
      </c>
      <c r="C157" s="211" t="s">
        <v>351</v>
      </c>
      <c r="D157" s="211" t="s">
        <v>302</v>
      </c>
      <c r="E157" s="211"/>
      <c r="F157" s="225"/>
      <c r="G157" s="226" t="n">
        <f aca="false">G158</f>
        <v>564000</v>
      </c>
      <c r="H157" s="227" t="e">
        <f aca="false">H158</f>
        <v>#REF!</v>
      </c>
      <c r="I157" s="226" t="e">
        <f aca="false">I158</f>
        <v>#REF!</v>
      </c>
    </row>
    <row r="158" s="187" customFormat="true" ht="58.5" hidden="false" customHeight="true" outlineLevel="0" collapsed="false">
      <c r="A158" s="246" t="s">
        <v>460</v>
      </c>
      <c r="B158" s="210" t="s">
        <v>301</v>
      </c>
      <c r="C158" s="211" t="s">
        <v>351</v>
      </c>
      <c r="D158" s="211" t="s">
        <v>302</v>
      </c>
      <c r="E158" s="274" t="s">
        <v>461</v>
      </c>
      <c r="F158" s="275"/>
      <c r="G158" s="226" t="n">
        <f aca="false">G159</f>
        <v>564000</v>
      </c>
      <c r="H158" s="227" t="e">
        <f aca="false">#REF!</f>
        <v>#REF!</v>
      </c>
      <c r="I158" s="226" t="e">
        <f aca="false">#REF!</f>
        <v>#REF!</v>
      </c>
    </row>
    <row r="159" s="187" customFormat="true" ht="42" hidden="false" customHeight="true" outlineLevel="0" collapsed="false">
      <c r="A159" s="247" t="s">
        <v>462</v>
      </c>
      <c r="B159" s="218" t="s">
        <v>301</v>
      </c>
      <c r="C159" s="219" t="s">
        <v>351</v>
      </c>
      <c r="D159" s="219" t="s">
        <v>302</v>
      </c>
      <c r="E159" s="228" t="s">
        <v>463</v>
      </c>
      <c r="F159" s="235"/>
      <c r="G159" s="238" t="n">
        <f aca="false">G160</f>
        <v>564000</v>
      </c>
      <c r="H159" s="227"/>
      <c r="I159" s="226"/>
    </row>
    <row r="160" s="187" customFormat="true" ht="30" hidden="false" customHeight="true" outlineLevel="0" collapsed="false">
      <c r="A160" s="276" t="s">
        <v>464</v>
      </c>
      <c r="B160" s="218" t="s">
        <v>301</v>
      </c>
      <c r="C160" s="219" t="s">
        <v>351</v>
      </c>
      <c r="D160" s="219" t="s">
        <v>302</v>
      </c>
      <c r="E160" s="228" t="s">
        <v>465</v>
      </c>
      <c r="F160" s="235"/>
      <c r="G160" s="238" t="n">
        <f aca="false">G161</f>
        <v>564000</v>
      </c>
      <c r="H160" s="248" t="n">
        <f aca="false">H161</f>
        <v>95000</v>
      </c>
      <c r="I160" s="238" t="n">
        <f aca="false">I161</f>
        <v>95000</v>
      </c>
    </row>
    <row r="161" s="187" customFormat="true" ht="43.5" hidden="false" customHeight="true" outlineLevel="0" collapsed="false">
      <c r="A161" s="276" t="s">
        <v>466</v>
      </c>
      <c r="B161" s="218" t="s">
        <v>301</v>
      </c>
      <c r="C161" s="219" t="s">
        <v>351</v>
      </c>
      <c r="D161" s="219" t="s">
        <v>302</v>
      </c>
      <c r="E161" s="228" t="s">
        <v>465</v>
      </c>
      <c r="F161" s="235" t="n">
        <v>310</v>
      </c>
      <c r="G161" s="238" t="n">
        <v>564000</v>
      </c>
      <c r="H161" s="248" t="n">
        <v>95000</v>
      </c>
      <c r="I161" s="238" t="n">
        <v>95000</v>
      </c>
    </row>
    <row r="162" s="187" customFormat="true" ht="0.75" hidden="true" customHeight="true" outlineLevel="0" collapsed="false">
      <c r="A162" s="277" t="s">
        <v>467</v>
      </c>
      <c r="B162" s="210" t="s">
        <v>301</v>
      </c>
      <c r="C162" s="211" t="s">
        <v>351</v>
      </c>
      <c r="D162" s="211" t="s">
        <v>347</v>
      </c>
      <c r="E162" s="225"/>
      <c r="F162" s="275"/>
      <c r="G162" s="226" t="n">
        <f aca="false">G163</f>
        <v>0</v>
      </c>
      <c r="H162" s="278"/>
      <c r="I162" s="279"/>
    </row>
    <row r="163" s="187" customFormat="true" ht="51.75" hidden="true" customHeight="true" outlineLevel="0" collapsed="false">
      <c r="A163" s="277" t="s">
        <v>460</v>
      </c>
      <c r="B163" s="210" t="s">
        <v>301</v>
      </c>
      <c r="C163" s="211" t="s">
        <v>351</v>
      </c>
      <c r="D163" s="211" t="s">
        <v>347</v>
      </c>
      <c r="E163" s="274" t="s">
        <v>461</v>
      </c>
      <c r="F163" s="275"/>
      <c r="G163" s="226" t="n">
        <f aca="false">G164</f>
        <v>0</v>
      </c>
      <c r="H163" s="278"/>
      <c r="I163" s="279"/>
    </row>
    <row r="164" s="187" customFormat="true" ht="40.5" hidden="true" customHeight="true" outlineLevel="0" collapsed="false">
      <c r="A164" s="276" t="s">
        <v>462</v>
      </c>
      <c r="B164" s="218" t="s">
        <v>301</v>
      </c>
      <c r="C164" s="219" t="s">
        <v>351</v>
      </c>
      <c r="D164" s="219" t="s">
        <v>347</v>
      </c>
      <c r="E164" s="228" t="s">
        <v>463</v>
      </c>
      <c r="F164" s="235"/>
      <c r="G164" s="238" t="n">
        <f aca="false">G165</f>
        <v>0</v>
      </c>
      <c r="H164" s="278"/>
      <c r="I164" s="279"/>
    </row>
    <row r="165" s="187" customFormat="true" ht="82.5" hidden="true" customHeight="false" outlineLevel="0" collapsed="false">
      <c r="A165" s="276" t="s">
        <v>468</v>
      </c>
      <c r="B165" s="218" t="s">
        <v>301</v>
      </c>
      <c r="C165" s="219" t="s">
        <v>351</v>
      </c>
      <c r="D165" s="219" t="s">
        <v>347</v>
      </c>
      <c r="E165" s="228" t="s">
        <v>469</v>
      </c>
      <c r="F165" s="235"/>
      <c r="G165" s="238" t="n">
        <f aca="false">G166</f>
        <v>0</v>
      </c>
      <c r="H165" s="278"/>
      <c r="I165" s="279"/>
    </row>
    <row r="166" s="187" customFormat="true" ht="1.5" hidden="true" customHeight="true" outlineLevel="0" collapsed="false">
      <c r="A166" s="280" t="s">
        <v>441</v>
      </c>
      <c r="B166" s="218" t="s">
        <v>301</v>
      </c>
      <c r="C166" s="219" t="s">
        <v>351</v>
      </c>
      <c r="D166" s="219" t="s">
        <v>347</v>
      </c>
      <c r="E166" s="228" t="s">
        <v>469</v>
      </c>
      <c r="F166" s="235" t="n">
        <v>110</v>
      </c>
      <c r="G166" s="238"/>
      <c r="H166" s="278"/>
      <c r="I166" s="279"/>
    </row>
    <row r="167" s="187" customFormat="true" ht="51.75" hidden="false" customHeight="true" outlineLevel="0" collapsed="false">
      <c r="A167" s="281" t="s">
        <v>470</v>
      </c>
      <c r="B167" s="210" t="s">
        <v>301</v>
      </c>
      <c r="C167" s="211" t="s">
        <v>471</v>
      </c>
      <c r="D167" s="211"/>
      <c r="E167" s="225"/>
      <c r="F167" s="275"/>
      <c r="G167" s="226" t="n">
        <f aca="false">G168</f>
        <v>282659</v>
      </c>
      <c r="H167" s="278"/>
      <c r="I167" s="279"/>
    </row>
    <row r="168" s="187" customFormat="true" ht="47.25" hidden="false" customHeight="true" outlineLevel="0" collapsed="false">
      <c r="A168" s="281" t="s">
        <v>472</v>
      </c>
      <c r="B168" s="210" t="s">
        <v>301</v>
      </c>
      <c r="C168" s="211" t="s">
        <v>471</v>
      </c>
      <c r="D168" s="211" t="s">
        <v>347</v>
      </c>
      <c r="E168" s="211"/>
      <c r="F168" s="275"/>
      <c r="G168" s="226" t="n">
        <f aca="false">G169</f>
        <v>282659</v>
      </c>
      <c r="H168" s="278"/>
      <c r="I168" s="279"/>
    </row>
    <row r="169" s="187" customFormat="true" ht="66" hidden="false" customHeight="true" outlineLevel="0" collapsed="false">
      <c r="A169" s="280" t="s">
        <v>333</v>
      </c>
      <c r="B169" s="218" t="s">
        <v>301</v>
      </c>
      <c r="C169" s="219" t="s">
        <v>471</v>
      </c>
      <c r="D169" s="219" t="s">
        <v>347</v>
      </c>
      <c r="E169" s="219" t="s">
        <v>342</v>
      </c>
      <c r="F169" s="235"/>
      <c r="G169" s="238" t="n">
        <f aca="false">G170</f>
        <v>282659</v>
      </c>
      <c r="H169" s="278"/>
      <c r="I169" s="279"/>
    </row>
    <row r="170" s="187" customFormat="true" ht="125.25" hidden="false" customHeight="true" outlineLevel="0" collapsed="false">
      <c r="A170" s="280" t="s">
        <v>473</v>
      </c>
      <c r="B170" s="218" t="s">
        <v>301</v>
      </c>
      <c r="C170" s="219" t="s">
        <v>471</v>
      </c>
      <c r="D170" s="219" t="s">
        <v>347</v>
      </c>
      <c r="E170" s="219" t="s">
        <v>474</v>
      </c>
      <c r="F170" s="235"/>
      <c r="G170" s="238" t="n">
        <f aca="false">G171</f>
        <v>282659</v>
      </c>
      <c r="H170" s="278"/>
      <c r="I170" s="279"/>
    </row>
    <row r="171" s="187" customFormat="true" ht="39" hidden="false" customHeight="true" outlineLevel="0" collapsed="false">
      <c r="A171" s="280" t="s">
        <v>475</v>
      </c>
      <c r="B171" s="218" t="s">
        <v>301</v>
      </c>
      <c r="C171" s="219" t="s">
        <v>471</v>
      </c>
      <c r="D171" s="219" t="s">
        <v>347</v>
      </c>
      <c r="E171" s="219" t="s">
        <v>474</v>
      </c>
      <c r="F171" s="235" t="n">
        <v>540</v>
      </c>
      <c r="G171" s="238" t="n">
        <v>282659</v>
      </c>
      <c r="H171" s="278"/>
      <c r="I171" s="279"/>
    </row>
    <row r="172" customFormat="false" ht="17.25" hidden="false" customHeight="false" outlineLevel="0" collapsed="false">
      <c r="A172" s="282" t="s">
        <v>476</v>
      </c>
      <c r="B172" s="283"/>
      <c r="C172" s="284"/>
      <c r="D172" s="284"/>
      <c r="E172" s="284"/>
      <c r="F172" s="284"/>
      <c r="G172" s="285" t="n">
        <f aca="false">G15+G48+G54+G64+G87+G127+G156+G167</f>
        <v>19411500</v>
      </c>
      <c r="H172" s="286" t="e">
        <f aca="false">#REF!+#REF!+#REF!+#REF!+#REF!+#REF!+#REF!+#REF!</f>
        <v>#REF!</v>
      </c>
      <c r="I172" s="287" t="e">
        <f aca="false">#REF!+#REF!+#REF!+#REF!+#REF!+#REF!+#REF!+#REF!</f>
        <v>#REF!</v>
      </c>
    </row>
    <row r="173" customFormat="false" ht="18.75" hidden="false" customHeight="true" outlineLevel="0" collapsed="false">
      <c r="A173" s="187"/>
      <c r="B173" s="288"/>
    </row>
    <row r="174" customFormat="false" ht="16.5" hidden="true" customHeight="true" outlineLevel="0" collapsed="false">
      <c r="G174" s="186" t="n">
        <v>288892000</v>
      </c>
      <c r="H174" s="186" t="e">
        <f aca="false">303335200+#REF!</f>
        <v>#REF!</v>
      </c>
      <c r="I174" s="186" t="e">
        <f aca="false">314147600+#REF!</f>
        <v>#REF!</v>
      </c>
      <c r="J174" s="1"/>
      <c r="K174" s="1"/>
    </row>
    <row r="175" customFormat="false" ht="16.5" hidden="true" customHeight="false" outlineLevel="0" collapsed="false">
      <c r="E175" s="289" t="s">
        <v>477</v>
      </c>
      <c r="F175" s="289"/>
      <c r="G175" s="289"/>
      <c r="H175" s="290" t="e">
        <f aca="false">(H174-#REF!)*2.5%</f>
        <v>#REF!</v>
      </c>
      <c r="I175" s="290" t="e">
        <f aca="false">(I174-#REF!)*5%</f>
        <v>#REF!</v>
      </c>
    </row>
    <row r="176" customFormat="false" ht="16.5" hidden="true" customHeight="false" outlineLevel="0" collapsed="false">
      <c r="G176" s="291"/>
      <c r="H176" s="292" t="n">
        <v>7583000</v>
      </c>
      <c r="I176" s="292" t="n">
        <v>15707000</v>
      </c>
    </row>
    <row r="177" customFormat="false" ht="16.5" hidden="true" customHeight="false" outlineLevel="0" collapsed="false">
      <c r="G177" s="186" t="e">
        <f aca="false">G172-G179</f>
        <v>#REF!</v>
      </c>
      <c r="H177" s="186" t="e">
        <f aca="false">H174-H176-H172</f>
        <v>#REF!</v>
      </c>
      <c r="I177" s="186" t="e">
        <f aca="false">I174-I176-I172</f>
        <v>#REF!</v>
      </c>
      <c r="J177" s="1"/>
    </row>
    <row r="178" customFormat="false" ht="16.5" hidden="true" customHeight="false" outlineLevel="0" collapsed="false">
      <c r="G178" s="186" t="e">
        <f aca="false">#REF!+#REF!</f>
        <v>#REF!</v>
      </c>
    </row>
    <row r="179" customFormat="false" ht="16.5" hidden="true" customHeight="false" outlineLevel="0" collapsed="false">
      <c r="G179" s="186" t="e">
        <f aca="false">G174+G178</f>
        <v>#REF!</v>
      </c>
    </row>
    <row r="180" customFormat="false" ht="16.5" hidden="true" customHeight="false" outlineLevel="0" collapsed="false"/>
    <row r="181" customFormat="false" ht="16.5" hidden="true" customHeight="false" outlineLevel="0" collapsed="false"/>
    <row r="265" customFormat="false" ht="16.5" hidden="false" customHeight="false" outlineLevel="0" collapsed="false">
      <c r="H265" s="186" t="n">
        <f aca="false">H266</f>
        <v>0</v>
      </c>
    </row>
  </sheetData>
  <mergeCells count="8">
    <mergeCell ref="B3:G3"/>
    <mergeCell ref="B4:G4"/>
    <mergeCell ref="B5:G5"/>
    <mergeCell ref="B6:G6"/>
    <mergeCell ref="A10:I10"/>
    <mergeCell ref="A11:I11"/>
    <mergeCell ref="A12:I12"/>
    <mergeCell ref="E175:G17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129" colorId="64" zoomScale="70" zoomScaleNormal="80" zoomScalePageLayoutView="70" workbookViewId="0">
      <selection pane="topLeft" activeCell="I131" activeCellId="0" sqref="I131"/>
    </sheetView>
  </sheetViews>
  <sheetFormatPr defaultColWidth="9.0546875" defaultRowHeight="16.5" zeroHeight="false" outlineLevelRow="0" outlineLevelCol="0"/>
  <cols>
    <col collapsed="false" customWidth="true" hidden="false" outlineLevel="0" max="1" min="1" style="183" width="76.56"/>
    <col collapsed="false" customWidth="true" hidden="false" outlineLevel="0" max="2" min="2" style="184" width="9.56"/>
    <col collapsed="false" customWidth="true" hidden="false" outlineLevel="0" max="3" min="3" style="185" width="7.99"/>
    <col collapsed="false" customWidth="true" hidden="false" outlineLevel="0" max="4" min="4" style="185" width="8.85"/>
    <col collapsed="false" customWidth="true" hidden="false" outlineLevel="0" max="5" min="5" style="185" width="22.42"/>
    <col collapsed="false" customWidth="true" hidden="false" outlineLevel="0" max="6" min="6" style="185" width="7.14"/>
    <col collapsed="false" customWidth="true" hidden="true" outlineLevel="0" max="7" min="7" style="186" width="2.28"/>
    <col collapsed="false" customWidth="true" hidden="false" outlineLevel="0" max="8" min="8" style="186" width="20.99"/>
    <col collapsed="false" customWidth="true" hidden="false" outlineLevel="0" max="9" min="9" style="186" width="21.99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32"/>
      <c r="B1" s="137" t="s">
        <v>478</v>
      </c>
      <c r="C1" s="137"/>
      <c r="D1" s="137"/>
      <c r="E1" s="137"/>
      <c r="F1" s="137"/>
      <c r="G1" s="137"/>
      <c r="H1" s="137"/>
      <c r="I1" s="137"/>
    </row>
    <row r="2" customFormat="false" ht="23.25" hidden="false" customHeight="false" outlineLevel="0" collapsed="false">
      <c r="A2" s="134"/>
      <c r="B2" s="137" t="s">
        <v>1</v>
      </c>
      <c r="C2" s="137"/>
      <c r="D2" s="137"/>
      <c r="E2" s="137"/>
      <c r="F2" s="137"/>
      <c r="G2" s="137"/>
      <c r="H2" s="137"/>
      <c r="I2" s="137"/>
    </row>
    <row r="3" customFormat="false" ht="23.25" hidden="false" customHeight="false" outlineLevel="0" collapsed="false">
      <c r="A3" s="134"/>
      <c r="B3" s="137" t="s">
        <v>479</v>
      </c>
      <c r="C3" s="137"/>
      <c r="D3" s="137"/>
      <c r="E3" s="137"/>
      <c r="F3" s="137"/>
      <c r="G3" s="137"/>
      <c r="H3" s="137"/>
      <c r="I3" s="137"/>
    </row>
    <row r="4" customFormat="false" ht="23.25" hidden="false" customHeight="false" outlineLevel="0" collapsed="false">
      <c r="A4" s="134"/>
      <c r="B4" s="293" t="s">
        <v>480</v>
      </c>
      <c r="C4" s="293"/>
      <c r="D4" s="293"/>
      <c r="E4" s="293"/>
      <c r="F4" s="293"/>
      <c r="G4" s="293"/>
      <c r="H4" s="293"/>
      <c r="I4" s="293"/>
    </row>
    <row r="5" customFormat="false" ht="23.25" hidden="false" customHeight="false" outlineLevel="0" collapsed="false">
      <c r="B5" s="137" t="s">
        <v>481</v>
      </c>
      <c r="C5" s="137"/>
      <c r="D5" s="137"/>
      <c r="E5" s="137"/>
      <c r="F5" s="137"/>
      <c r="G5" s="137"/>
      <c r="H5" s="134"/>
      <c r="I5" s="137"/>
    </row>
    <row r="6" customFormat="false" ht="23.25" hidden="false" customHeight="false" outlineLevel="0" collapsed="false">
      <c r="A6" s="134"/>
      <c r="B6" s="137"/>
      <c r="C6" s="293"/>
      <c r="D6" s="293"/>
      <c r="E6" s="293"/>
      <c r="F6" s="293"/>
      <c r="G6" s="293"/>
      <c r="H6" s="293"/>
      <c r="I6" s="293"/>
    </row>
    <row r="7" customFormat="false" ht="23.25" hidden="false" customHeight="false" outlineLevel="0" collapsed="false">
      <c r="A7" s="134"/>
      <c r="B7" s="137"/>
      <c r="C7" s="293"/>
      <c r="D7" s="293"/>
      <c r="E7" s="293"/>
      <c r="F7" s="293"/>
      <c r="G7" s="293"/>
      <c r="H7" s="293"/>
      <c r="I7" s="293"/>
    </row>
    <row r="8" customFormat="false" ht="23.25" hidden="false" customHeight="false" outlineLevel="0" collapsed="false">
      <c r="A8" s="134"/>
      <c r="B8" s="137"/>
      <c r="C8" s="293"/>
      <c r="D8" s="293"/>
      <c r="E8" s="293"/>
      <c r="F8" s="293"/>
      <c r="G8" s="293"/>
      <c r="H8" s="293"/>
      <c r="I8" s="293"/>
    </row>
    <row r="9" customFormat="false" ht="21.75" hidden="false" customHeight="true" outlineLevel="0" collapsed="false">
      <c r="A9" s="134"/>
      <c r="B9" s="137"/>
      <c r="C9" s="137"/>
      <c r="D9" s="137"/>
      <c r="E9" s="137"/>
      <c r="F9" s="134"/>
      <c r="G9" s="134"/>
      <c r="H9" s="134"/>
      <c r="I9" s="134"/>
    </row>
    <row r="10" customFormat="false" ht="20.25" hidden="false" customHeight="false" outlineLevel="0" collapsed="false">
      <c r="A10" s="294" t="s">
        <v>292</v>
      </c>
      <c r="B10" s="294"/>
      <c r="C10" s="294"/>
      <c r="D10" s="294"/>
      <c r="E10" s="294"/>
      <c r="F10" s="294"/>
      <c r="G10" s="294"/>
      <c r="H10" s="294"/>
      <c r="I10" s="294"/>
    </row>
    <row r="11" customFormat="false" ht="20.25" hidden="false" customHeight="true" outlineLevel="0" collapsed="false">
      <c r="A11" s="56" t="s">
        <v>482</v>
      </c>
      <c r="B11" s="56"/>
      <c r="C11" s="56"/>
      <c r="D11" s="56"/>
      <c r="E11" s="56"/>
      <c r="F11" s="56"/>
      <c r="G11" s="56"/>
      <c r="H11" s="56"/>
      <c r="I11" s="56"/>
    </row>
    <row r="12" customFormat="false" ht="20.25" hidden="false" customHeight="true" outlineLevel="0" collapsed="false">
      <c r="A12" s="56" t="s">
        <v>483</v>
      </c>
      <c r="B12" s="56"/>
      <c r="C12" s="56"/>
      <c r="D12" s="56"/>
      <c r="E12" s="56"/>
      <c r="F12" s="56"/>
      <c r="G12" s="56"/>
      <c r="H12" s="56"/>
      <c r="I12" s="56"/>
    </row>
    <row r="13" customFormat="false" ht="21" hidden="false" customHeight="false" outlineLevel="0" collapsed="false">
      <c r="A13" s="64"/>
      <c r="B13" s="295"/>
      <c r="C13" s="296" t="s">
        <v>267</v>
      </c>
      <c r="D13" s="297"/>
      <c r="E13" s="297"/>
      <c r="F13" s="297"/>
      <c r="G13" s="298" t="s">
        <v>295</v>
      </c>
      <c r="H13" s="298"/>
      <c r="I13" s="298" t="s">
        <v>295</v>
      </c>
    </row>
    <row r="14" customFormat="false" ht="70.5" hidden="false" customHeight="true" outlineLevel="0" collapsed="false">
      <c r="A14" s="299" t="s">
        <v>8</v>
      </c>
      <c r="B14" s="300"/>
      <c r="C14" s="301" t="s">
        <v>296</v>
      </c>
      <c r="D14" s="301" t="s">
        <v>297</v>
      </c>
      <c r="E14" s="301" t="s">
        <v>298</v>
      </c>
      <c r="F14" s="301" t="s">
        <v>299</v>
      </c>
      <c r="G14" s="302" t="s">
        <v>259</v>
      </c>
      <c r="H14" s="303" t="s">
        <v>260</v>
      </c>
      <c r="I14" s="302" t="s">
        <v>484</v>
      </c>
    </row>
    <row r="15" customFormat="false" ht="24" hidden="false" customHeight="true" outlineLevel="0" collapsed="false">
      <c r="A15" s="304" t="s">
        <v>300</v>
      </c>
      <c r="B15" s="305" t="s">
        <v>301</v>
      </c>
      <c r="C15" s="306" t="s">
        <v>302</v>
      </c>
      <c r="D15" s="306"/>
      <c r="E15" s="306"/>
      <c r="F15" s="306"/>
      <c r="G15" s="307" t="n">
        <f aca="false">G16+G21+G35</f>
        <v>1443380</v>
      </c>
      <c r="H15" s="307" t="n">
        <f aca="false">H16+H22+H36+H41</f>
        <v>3900000</v>
      </c>
      <c r="I15" s="307" t="n">
        <f aca="false">I16+I21+I35+I41</f>
        <v>3405000</v>
      </c>
    </row>
    <row r="16" customFormat="false" ht="60.75" hidden="false" customHeight="false" outlineLevel="0" collapsed="false">
      <c r="A16" s="308" t="s">
        <v>303</v>
      </c>
      <c r="B16" s="309" t="s">
        <v>301</v>
      </c>
      <c r="C16" s="309" t="s">
        <v>302</v>
      </c>
      <c r="D16" s="310" t="s">
        <v>304</v>
      </c>
      <c r="E16" s="306"/>
      <c r="F16" s="306"/>
      <c r="G16" s="311" t="n">
        <f aca="false">G17</f>
        <v>387080</v>
      </c>
      <c r="H16" s="312" t="n">
        <f aca="false">H17</f>
        <v>1050000</v>
      </c>
      <c r="I16" s="313" t="n">
        <f aca="false">I17</f>
        <v>900000</v>
      </c>
    </row>
    <row r="17" customFormat="false" ht="87.75" hidden="false" customHeight="true" outlineLevel="0" collapsed="false">
      <c r="A17" s="314" t="s">
        <v>305</v>
      </c>
      <c r="B17" s="315" t="s">
        <v>301</v>
      </c>
      <c r="C17" s="305" t="s">
        <v>302</v>
      </c>
      <c r="D17" s="305" t="s">
        <v>304</v>
      </c>
      <c r="E17" s="316" t="s">
        <v>306</v>
      </c>
      <c r="F17" s="306"/>
      <c r="G17" s="311" t="n">
        <f aca="false">G18</f>
        <v>387080</v>
      </c>
      <c r="H17" s="317" t="n">
        <f aca="false">H18</f>
        <v>1050000</v>
      </c>
      <c r="I17" s="318" t="n">
        <f aca="false">I18</f>
        <v>900000</v>
      </c>
    </row>
    <row r="18" s="187" customFormat="true" ht="42.75" hidden="false" customHeight="true" outlineLevel="0" collapsed="false">
      <c r="A18" s="314" t="s">
        <v>307</v>
      </c>
      <c r="B18" s="315" t="s">
        <v>301</v>
      </c>
      <c r="C18" s="305" t="s">
        <v>302</v>
      </c>
      <c r="D18" s="305" t="s">
        <v>304</v>
      </c>
      <c r="E18" s="310" t="s">
        <v>308</v>
      </c>
      <c r="F18" s="310"/>
      <c r="G18" s="319" t="n">
        <f aca="false">G19</f>
        <v>387080</v>
      </c>
      <c r="H18" s="320" t="n">
        <f aca="false">H19</f>
        <v>1050000</v>
      </c>
      <c r="I18" s="321" t="n">
        <f aca="false">I19</f>
        <v>900000</v>
      </c>
    </row>
    <row r="19" s="187" customFormat="true" ht="24" hidden="false" customHeight="true" outlineLevel="0" collapsed="false">
      <c r="A19" s="322" t="s">
        <v>309</v>
      </c>
      <c r="B19" s="323" t="s">
        <v>301</v>
      </c>
      <c r="C19" s="324" t="s">
        <v>302</v>
      </c>
      <c r="D19" s="324" t="s">
        <v>304</v>
      </c>
      <c r="E19" s="325" t="s">
        <v>310</v>
      </c>
      <c r="F19" s="325"/>
      <c r="G19" s="326" t="n">
        <f aca="false">G20</f>
        <v>387080</v>
      </c>
      <c r="H19" s="321" t="n">
        <f aca="false">H20</f>
        <v>1050000</v>
      </c>
      <c r="I19" s="321" t="n">
        <f aca="false">I20</f>
        <v>900000</v>
      </c>
    </row>
    <row r="20" s="187" customFormat="true" ht="24" hidden="false" customHeight="true" outlineLevel="0" collapsed="false">
      <c r="A20" s="322" t="s">
        <v>311</v>
      </c>
      <c r="B20" s="323" t="s">
        <v>301</v>
      </c>
      <c r="C20" s="324" t="s">
        <v>302</v>
      </c>
      <c r="D20" s="324" t="s">
        <v>304</v>
      </c>
      <c r="E20" s="325" t="s">
        <v>310</v>
      </c>
      <c r="F20" s="325" t="s">
        <v>312</v>
      </c>
      <c r="G20" s="326" t="n">
        <v>387080</v>
      </c>
      <c r="H20" s="327" t="n">
        <v>1050000</v>
      </c>
      <c r="I20" s="327" t="n">
        <v>900000</v>
      </c>
    </row>
    <row r="21" s="187" customFormat="true" ht="86.25" hidden="false" customHeight="true" outlineLevel="0" collapsed="false">
      <c r="A21" s="314" t="s">
        <v>313</v>
      </c>
      <c r="B21" s="328" t="s">
        <v>301</v>
      </c>
      <c r="C21" s="309" t="s">
        <v>302</v>
      </c>
      <c r="D21" s="328" t="s">
        <v>314</v>
      </c>
      <c r="E21" s="328"/>
      <c r="F21" s="328"/>
      <c r="G21" s="319" t="n">
        <f aca="false">G22</f>
        <v>1046300</v>
      </c>
      <c r="H21" s="329" t="n">
        <f aca="false">H22</f>
        <v>2660000</v>
      </c>
      <c r="I21" s="329" t="n">
        <f aca="false">I22+I29</f>
        <v>2315000</v>
      </c>
    </row>
    <row r="22" s="187" customFormat="true" ht="83.25" hidden="false" customHeight="true" outlineLevel="0" collapsed="false">
      <c r="A22" s="314" t="s">
        <v>305</v>
      </c>
      <c r="B22" s="315" t="s">
        <v>301</v>
      </c>
      <c r="C22" s="305" t="s">
        <v>302</v>
      </c>
      <c r="D22" s="305" t="s">
        <v>314</v>
      </c>
      <c r="E22" s="316" t="s">
        <v>306</v>
      </c>
      <c r="F22" s="325"/>
      <c r="G22" s="329" t="n">
        <f aca="false">G23</f>
        <v>1046300</v>
      </c>
      <c r="H22" s="329" t="n">
        <f aca="false">H23</f>
        <v>2660000</v>
      </c>
      <c r="I22" s="329" t="n">
        <f aca="false">I23</f>
        <v>2314000</v>
      </c>
    </row>
    <row r="23" s="187" customFormat="true" ht="40.5" hidden="false" customHeight="false" outlineLevel="0" collapsed="false">
      <c r="A23" s="314" t="s">
        <v>315</v>
      </c>
      <c r="B23" s="315" t="s">
        <v>301</v>
      </c>
      <c r="C23" s="305" t="s">
        <v>302</v>
      </c>
      <c r="D23" s="305" t="s">
        <v>314</v>
      </c>
      <c r="E23" s="330" t="s">
        <v>316</v>
      </c>
      <c r="F23" s="306"/>
      <c r="G23" s="307" t="n">
        <f aca="false">G24</f>
        <v>1046300</v>
      </c>
      <c r="H23" s="326" t="n">
        <f aca="false">H24+H29+H31+H33</f>
        <v>2660000</v>
      </c>
      <c r="I23" s="326" t="n">
        <f aca="false">I24</f>
        <v>2314000</v>
      </c>
    </row>
    <row r="24" s="187" customFormat="true" ht="20.25" hidden="false" customHeight="false" outlineLevel="0" collapsed="false">
      <c r="A24" s="322" t="s">
        <v>317</v>
      </c>
      <c r="B24" s="323" t="s">
        <v>301</v>
      </c>
      <c r="C24" s="324" t="s">
        <v>302</v>
      </c>
      <c r="D24" s="324" t="s">
        <v>314</v>
      </c>
      <c r="E24" s="331" t="s">
        <v>318</v>
      </c>
      <c r="F24" s="325"/>
      <c r="G24" s="326" t="n">
        <f aca="false">G25+G26+G27+G28</f>
        <v>1046300</v>
      </c>
      <c r="H24" s="326" t="n">
        <f aca="false">H25+H26+H27+H28</f>
        <v>2659000</v>
      </c>
      <c r="I24" s="326" t="n">
        <f aca="false">I25+I26+I27+I28</f>
        <v>2314000</v>
      </c>
    </row>
    <row r="25" s="187" customFormat="true" ht="25.5" hidden="false" customHeight="true" outlineLevel="0" collapsed="false">
      <c r="A25" s="322" t="s">
        <v>311</v>
      </c>
      <c r="B25" s="323" t="s">
        <v>301</v>
      </c>
      <c r="C25" s="324" t="s">
        <v>302</v>
      </c>
      <c r="D25" s="324" t="s">
        <v>314</v>
      </c>
      <c r="E25" s="331" t="s">
        <v>318</v>
      </c>
      <c r="F25" s="325" t="s">
        <v>312</v>
      </c>
      <c r="G25" s="326" t="n">
        <v>525900</v>
      </c>
      <c r="H25" s="326" t="n">
        <v>1750000</v>
      </c>
      <c r="I25" s="326" t="n">
        <v>1600000</v>
      </c>
    </row>
    <row r="26" customFormat="false" ht="34.5" hidden="false" customHeight="true" outlineLevel="0" collapsed="false">
      <c r="A26" s="332" t="s">
        <v>319</v>
      </c>
      <c r="B26" s="323" t="s">
        <v>301</v>
      </c>
      <c r="C26" s="324" t="s">
        <v>302</v>
      </c>
      <c r="D26" s="324" t="s">
        <v>314</v>
      </c>
      <c r="E26" s="331" t="s">
        <v>318</v>
      </c>
      <c r="F26" s="325" t="s">
        <v>320</v>
      </c>
      <c r="G26" s="326" t="n">
        <v>510400</v>
      </c>
      <c r="H26" s="326" t="n">
        <v>895000</v>
      </c>
      <c r="I26" s="326" t="n">
        <v>700000</v>
      </c>
    </row>
    <row r="27" customFormat="false" ht="4.5" hidden="true" customHeight="true" outlineLevel="0" collapsed="false">
      <c r="A27" s="333" t="s">
        <v>321</v>
      </c>
      <c r="B27" s="323" t="s">
        <v>301</v>
      </c>
      <c r="C27" s="324" t="s">
        <v>302</v>
      </c>
      <c r="D27" s="324" t="s">
        <v>314</v>
      </c>
      <c r="E27" s="331" t="s">
        <v>318</v>
      </c>
      <c r="F27" s="325" t="s">
        <v>322</v>
      </c>
      <c r="G27" s="326"/>
      <c r="H27" s="326"/>
      <c r="I27" s="326"/>
    </row>
    <row r="28" s="216" customFormat="true" ht="20.25" hidden="false" customHeight="false" outlineLevel="0" collapsed="false">
      <c r="A28" s="333" t="s">
        <v>323</v>
      </c>
      <c r="B28" s="323" t="s">
        <v>301</v>
      </c>
      <c r="C28" s="324" t="s">
        <v>302</v>
      </c>
      <c r="D28" s="324" t="s">
        <v>314</v>
      </c>
      <c r="E28" s="331" t="s">
        <v>318</v>
      </c>
      <c r="F28" s="325" t="s">
        <v>324</v>
      </c>
      <c r="G28" s="326" t="n">
        <v>10000</v>
      </c>
      <c r="H28" s="326" t="n">
        <v>14000</v>
      </c>
      <c r="I28" s="326" t="n">
        <v>14000</v>
      </c>
    </row>
    <row r="29" s="216" customFormat="true" ht="81" hidden="false" customHeight="false" outlineLevel="0" collapsed="false">
      <c r="A29" s="332" t="s">
        <v>325</v>
      </c>
      <c r="B29" s="323" t="s">
        <v>301</v>
      </c>
      <c r="C29" s="324" t="s">
        <v>302</v>
      </c>
      <c r="D29" s="324" t="s">
        <v>314</v>
      </c>
      <c r="E29" s="331" t="s">
        <v>326</v>
      </c>
      <c r="F29" s="325"/>
      <c r="G29" s="326"/>
      <c r="H29" s="326" t="n">
        <f aca="false">H30</f>
        <v>1000</v>
      </c>
      <c r="I29" s="326" t="n">
        <f aca="false">I30</f>
        <v>1000</v>
      </c>
    </row>
    <row r="30" s="216" customFormat="true" ht="44.25" hidden="false" customHeight="true" outlineLevel="0" collapsed="false">
      <c r="A30" s="332" t="s">
        <v>319</v>
      </c>
      <c r="B30" s="323" t="s">
        <v>301</v>
      </c>
      <c r="C30" s="324" t="s">
        <v>302</v>
      </c>
      <c r="D30" s="324" t="s">
        <v>314</v>
      </c>
      <c r="E30" s="331" t="s">
        <v>326</v>
      </c>
      <c r="F30" s="325" t="s">
        <v>320</v>
      </c>
      <c r="G30" s="326"/>
      <c r="H30" s="326" t="n">
        <v>1000</v>
      </c>
      <c r="I30" s="326" t="n">
        <v>1000</v>
      </c>
    </row>
    <row r="31" s="216" customFormat="true" ht="65.25" hidden="false" customHeight="true" outlineLevel="0" collapsed="false">
      <c r="A31" s="332" t="s">
        <v>327</v>
      </c>
      <c r="B31" s="323" t="s">
        <v>301</v>
      </c>
      <c r="C31" s="324" t="s">
        <v>302</v>
      </c>
      <c r="D31" s="324" t="s">
        <v>314</v>
      </c>
      <c r="E31" s="331" t="s">
        <v>328</v>
      </c>
      <c r="F31" s="325"/>
      <c r="G31" s="326"/>
      <c r="H31" s="326" t="n">
        <f aca="false">H32</f>
        <v>0</v>
      </c>
      <c r="I31" s="326" t="n">
        <v>0</v>
      </c>
    </row>
    <row r="32" s="216" customFormat="true" ht="39.75" hidden="true" customHeight="true" outlineLevel="0" collapsed="false">
      <c r="A32" s="332" t="s">
        <v>319</v>
      </c>
      <c r="B32" s="323" t="s">
        <v>301</v>
      </c>
      <c r="C32" s="324" t="s">
        <v>302</v>
      </c>
      <c r="D32" s="324" t="s">
        <v>314</v>
      </c>
      <c r="E32" s="331" t="s">
        <v>328</v>
      </c>
      <c r="F32" s="325" t="s">
        <v>320</v>
      </c>
      <c r="G32" s="326"/>
      <c r="H32" s="326"/>
      <c r="I32" s="326"/>
    </row>
    <row r="33" s="216" customFormat="true" ht="80.25" hidden="true" customHeight="true" outlineLevel="0" collapsed="false">
      <c r="A33" s="332" t="s">
        <v>329</v>
      </c>
      <c r="B33" s="323" t="s">
        <v>301</v>
      </c>
      <c r="C33" s="324" t="s">
        <v>302</v>
      </c>
      <c r="D33" s="324" t="s">
        <v>314</v>
      </c>
      <c r="E33" s="331" t="s">
        <v>330</v>
      </c>
      <c r="F33" s="325"/>
      <c r="G33" s="326"/>
      <c r="H33" s="326" t="n">
        <f aca="false">H34</f>
        <v>0</v>
      </c>
      <c r="I33" s="326" t="n">
        <v>0</v>
      </c>
    </row>
    <row r="34" s="216" customFormat="true" ht="41.25" hidden="true" customHeight="true" outlineLevel="0" collapsed="false">
      <c r="A34" s="332" t="s">
        <v>319</v>
      </c>
      <c r="B34" s="323" t="s">
        <v>301</v>
      </c>
      <c r="C34" s="324" t="s">
        <v>302</v>
      </c>
      <c r="D34" s="324" t="s">
        <v>314</v>
      </c>
      <c r="E34" s="331" t="s">
        <v>330</v>
      </c>
      <c r="F34" s="325" t="s">
        <v>320</v>
      </c>
      <c r="G34" s="326"/>
      <c r="H34" s="326"/>
      <c r="I34" s="326"/>
    </row>
    <row r="35" s="187" customFormat="true" ht="23.25" hidden="false" customHeight="true" outlineLevel="0" collapsed="false">
      <c r="A35" s="334" t="s">
        <v>331</v>
      </c>
      <c r="B35" s="315" t="s">
        <v>301</v>
      </c>
      <c r="C35" s="335" t="s">
        <v>302</v>
      </c>
      <c r="D35" s="335" t="s">
        <v>332</v>
      </c>
      <c r="E35" s="335"/>
      <c r="F35" s="335"/>
      <c r="G35" s="307" t="n">
        <f aca="false">G36</f>
        <v>10000</v>
      </c>
      <c r="H35" s="329" t="n">
        <f aca="false">H36</f>
        <v>10000</v>
      </c>
      <c r="I35" s="329" t="n">
        <f aca="false">I36</f>
        <v>10000</v>
      </c>
    </row>
    <row r="36" s="187" customFormat="true" ht="60.75" hidden="false" customHeight="false" outlineLevel="0" collapsed="false">
      <c r="A36" s="332" t="s">
        <v>333</v>
      </c>
      <c r="B36" s="315" t="s">
        <v>301</v>
      </c>
      <c r="C36" s="335" t="s">
        <v>302</v>
      </c>
      <c r="D36" s="335" t="s">
        <v>332</v>
      </c>
      <c r="E36" s="316" t="s">
        <v>334</v>
      </c>
      <c r="F36" s="336"/>
      <c r="G36" s="307" t="n">
        <f aca="false">G38</f>
        <v>10000</v>
      </c>
      <c r="H36" s="329" t="n">
        <f aca="false">H38</f>
        <v>10000</v>
      </c>
      <c r="I36" s="329" t="n">
        <f aca="false">I38</f>
        <v>10000</v>
      </c>
    </row>
    <row r="37" s="187" customFormat="true" ht="20.25" hidden="false" customHeight="false" outlineLevel="0" collapsed="false">
      <c r="A37" s="332" t="s">
        <v>331</v>
      </c>
      <c r="B37" s="323" t="s">
        <v>301</v>
      </c>
      <c r="C37" s="337" t="s">
        <v>302</v>
      </c>
      <c r="D37" s="337" t="s">
        <v>332</v>
      </c>
      <c r="E37" s="338" t="s">
        <v>335</v>
      </c>
      <c r="F37" s="336"/>
      <c r="G37" s="339"/>
      <c r="H37" s="326" t="n">
        <v>10000</v>
      </c>
      <c r="I37" s="326" t="n">
        <v>10000</v>
      </c>
    </row>
    <row r="38" s="187" customFormat="true" ht="81" hidden="false" customHeight="false" outlineLevel="0" collapsed="false">
      <c r="A38" s="332" t="s">
        <v>336</v>
      </c>
      <c r="B38" s="323" t="s">
        <v>301</v>
      </c>
      <c r="C38" s="337" t="s">
        <v>302</v>
      </c>
      <c r="D38" s="337" t="s">
        <v>332</v>
      </c>
      <c r="E38" s="338" t="s">
        <v>337</v>
      </c>
      <c r="F38" s="340"/>
      <c r="G38" s="326" t="n">
        <f aca="false">G39</f>
        <v>10000</v>
      </c>
      <c r="H38" s="326" t="n">
        <f aca="false">H39</f>
        <v>10000</v>
      </c>
      <c r="I38" s="326" t="n">
        <f aca="false">I39</f>
        <v>10000</v>
      </c>
    </row>
    <row r="39" s="187" customFormat="true" ht="40.5" hidden="false" customHeight="false" outlineLevel="0" collapsed="false">
      <c r="A39" s="73" t="s">
        <v>338</v>
      </c>
      <c r="B39" s="323" t="s">
        <v>301</v>
      </c>
      <c r="C39" s="337" t="s">
        <v>302</v>
      </c>
      <c r="D39" s="337" t="s">
        <v>332</v>
      </c>
      <c r="E39" s="338" t="s">
        <v>337</v>
      </c>
      <c r="F39" s="340"/>
      <c r="G39" s="326" t="n">
        <f aca="false">G40</f>
        <v>10000</v>
      </c>
      <c r="H39" s="326" t="n">
        <f aca="false">H40</f>
        <v>10000</v>
      </c>
      <c r="I39" s="326" t="n">
        <f aca="false">I40</f>
        <v>10000</v>
      </c>
    </row>
    <row r="40" customFormat="false" ht="27.75" hidden="false" customHeight="true" outlineLevel="0" collapsed="false">
      <c r="A40" s="333" t="s">
        <v>339</v>
      </c>
      <c r="B40" s="323" t="s">
        <v>301</v>
      </c>
      <c r="C40" s="337" t="s">
        <v>302</v>
      </c>
      <c r="D40" s="337" t="s">
        <v>332</v>
      </c>
      <c r="E40" s="338" t="s">
        <v>337</v>
      </c>
      <c r="F40" s="340" t="n">
        <v>870</v>
      </c>
      <c r="G40" s="326" t="n">
        <v>10000</v>
      </c>
      <c r="H40" s="339" t="n">
        <v>10000</v>
      </c>
      <c r="I40" s="339" t="n">
        <v>10000</v>
      </c>
    </row>
    <row r="41" customFormat="false" ht="35.25" hidden="false" customHeight="true" outlineLevel="0" collapsed="false">
      <c r="A41" s="304" t="s">
        <v>340</v>
      </c>
      <c r="B41" s="315" t="s">
        <v>301</v>
      </c>
      <c r="C41" s="335" t="s">
        <v>302</v>
      </c>
      <c r="D41" s="335" t="s">
        <v>341</v>
      </c>
      <c r="E41" s="338"/>
      <c r="F41" s="340"/>
      <c r="G41" s="326"/>
      <c r="H41" s="307" t="n">
        <f aca="false">H42</f>
        <v>180000</v>
      </c>
      <c r="I41" s="307" t="n">
        <f aca="false">I42</f>
        <v>180000</v>
      </c>
    </row>
    <row r="42" customFormat="false" ht="70.5" hidden="false" customHeight="true" outlineLevel="0" collapsed="false">
      <c r="A42" s="341" t="s">
        <v>333</v>
      </c>
      <c r="B42" s="323" t="s">
        <v>301</v>
      </c>
      <c r="C42" s="337" t="s">
        <v>302</v>
      </c>
      <c r="D42" s="337" t="s">
        <v>341</v>
      </c>
      <c r="E42" s="338" t="s">
        <v>306</v>
      </c>
      <c r="F42" s="340"/>
      <c r="G42" s="326"/>
      <c r="H42" s="339" t="n">
        <f aca="false">H44</f>
        <v>180000</v>
      </c>
      <c r="I42" s="339" t="n">
        <f aca="false">I44</f>
        <v>180000</v>
      </c>
    </row>
    <row r="43" customFormat="false" ht="22.5" hidden="false" customHeight="true" outlineLevel="0" collapsed="false">
      <c r="A43" s="342" t="s">
        <v>340</v>
      </c>
      <c r="B43" s="323" t="s">
        <v>301</v>
      </c>
      <c r="C43" s="337" t="s">
        <v>302</v>
      </c>
      <c r="D43" s="337" t="s">
        <v>341</v>
      </c>
      <c r="E43" s="338" t="s">
        <v>342</v>
      </c>
      <c r="F43" s="340"/>
      <c r="G43" s="326"/>
      <c r="H43" s="339" t="n">
        <f aca="false">H42</f>
        <v>180000</v>
      </c>
      <c r="I43" s="339" t="n">
        <f aca="false">I42</f>
        <v>180000</v>
      </c>
    </row>
    <row r="44" customFormat="false" ht="48" hidden="false" customHeight="true" outlineLevel="0" collapsed="false">
      <c r="A44" s="343" t="s">
        <v>343</v>
      </c>
      <c r="B44" s="323" t="s">
        <v>301</v>
      </c>
      <c r="C44" s="337" t="s">
        <v>302</v>
      </c>
      <c r="D44" s="337" t="s">
        <v>341</v>
      </c>
      <c r="E44" s="338" t="s">
        <v>344</v>
      </c>
      <c r="F44" s="340"/>
      <c r="G44" s="326"/>
      <c r="H44" s="339" t="n">
        <f aca="false">H45+H46+H47</f>
        <v>180000</v>
      </c>
      <c r="I44" s="339" t="n">
        <f aca="false">+I45+I46+I47</f>
        <v>180000</v>
      </c>
    </row>
    <row r="45" customFormat="false" ht="47.25" hidden="false" customHeight="true" outlineLevel="0" collapsed="false">
      <c r="A45" s="344" t="s">
        <v>319</v>
      </c>
      <c r="B45" s="323" t="s">
        <v>301</v>
      </c>
      <c r="C45" s="337" t="s">
        <v>302</v>
      </c>
      <c r="D45" s="337" t="s">
        <v>341</v>
      </c>
      <c r="E45" s="338" t="s">
        <v>344</v>
      </c>
      <c r="F45" s="340" t="n">
        <v>240</v>
      </c>
      <c r="G45" s="326"/>
      <c r="H45" s="339" t="n">
        <v>50000</v>
      </c>
      <c r="I45" s="339" t="n">
        <v>50000</v>
      </c>
    </row>
    <row r="46" customFormat="false" ht="35.25" hidden="false" customHeight="true" outlineLevel="0" collapsed="false">
      <c r="A46" s="345" t="s">
        <v>321</v>
      </c>
      <c r="B46" s="323" t="s">
        <v>301</v>
      </c>
      <c r="C46" s="337" t="s">
        <v>302</v>
      </c>
      <c r="D46" s="337" t="s">
        <v>341</v>
      </c>
      <c r="E46" s="338" t="s">
        <v>344</v>
      </c>
      <c r="F46" s="340" t="n">
        <v>830</v>
      </c>
      <c r="G46" s="326"/>
      <c r="H46" s="339" t="n">
        <v>30000</v>
      </c>
      <c r="I46" s="339" t="n">
        <v>30000</v>
      </c>
    </row>
    <row r="47" customFormat="false" ht="41.25" hidden="false" customHeight="true" outlineLevel="0" collapsed="false">
      <c r="A47" s="346" t="s">
        <v>485</v>
      </c>
      <c r="B47" s="323" t="s">
        <v>301</v>
      </c>
      <c r="C47" s="337" t="s">
        <v>302</v>
      </c>
      <c r="D47" s="337" t="s">
        <v>341</v>
      </c>
      <c r="E47" s="338" t="s">
        <v>344</v>
      </c>
      <c r="F47" s="340" t="n">
        <v>850</v>
      </c>
      <c r="G47" s="326"/>
      <c r="H47" s="339" t="n">
        <v>100000</v>
      </c>
      <c r="I47" s="339" t="n">
        <v>100000</v>
      </c>
    </row>
    <row r="48" customFormat="false" ht="33" hidden="false" customHeight="true" outlineLevel="0" collapsed="false">
      <c r="A48" s="314" t="s">
        <v>345</v>
      </c>
      <c r="B48" s="315" t="s">
        <v>301</v>
      </c>
      <c r="C48" s="306" t="s">
        <v>304</v>
      </c>
      <c r="D48" s="306"/>
      <c r="E48" s="330"/>
      <c r="F48" s="336"/>
      <c r="G48" s="329" t="n">
        <f aca="false">G49</f>
        <v>93500</v>
      </c>
      <c r="H48" s="307" t="n">
        <f aca="false">H49</f>
        <v>259100</v>
      </c>
      <c r="I48" s="307" t="n">
        <f aca="false">I49</f>
        <v>269100</v>
      </c>
    </row>
    <row r="49" s="187" customFormat="true" ht="26.25" hidden="false" customHeight="true" outlineLevel="0" collapsed="false">
      <c r="A49" s="333" t="s">
        <v>346</v>
      </c>
      <c r="B49" s="324" t="s">
        <v>301</v>
      </c>
      <c r="C49" s="325" t="s">
        <v>304</v>
      </c>
      <c r="D49" s="325" t="s">
        <v>347</v>
      </c>
      <c r="E49" s="325"/>
      <c r="F49" s="325"/>
      <c r="G49" s="326" t="n">
        <v>93500</v>
      </c>
      <c r="H49" s="339" t="n">
        <f aca="false">H50</f>
        <v>259100</v>
      </c>
      <c r="I49" s="339" t="n">
        <f aca="false">I50</f>
        <v>269100</v>
      </c>
    </row>
    <row r="50" s="187" customFormat="true" ht="66" hidden="false" customHeight="true" outlineLevel="0" collapsed="false">
      <c r="A50" s="322" t="s">
        <v>305</v>
      </c>
      <c r="B50" s="324" t="s">
        <v>301</v>
      </c>
      <c r="C50" s="325" t="s">
        <v>304</v>
      </c>
      <c r="D50" s="325" t="s">
        <v>347</v>
      </c>
      <c r="E50" s="325" t="s">
        <v>306</v>
      </c>
      <c r="F50" s="325"/>
      <c r="G50" s="326" t="e">
        <f aca="false">G52+#REF!</f>
        <v>#REF!</v>
      </c>
      <c r="H50" s="339" t="n">
        <f aca="false">H51</f>
        <v>259100</v>
      </c>
      <c r="I50" s="339" t="n">
        <f aca="false">I51</f>
        <v>269100</v>
      </c>
    </row>
    <row r="51" s="187" customFormat="true" ht="37.5" hidden="false" customHeight="true" outlineLevel="0" collapsed="false">
      <c r="A51" s="322" t="s">
        <v>340</v>
      </c>
      <c r="B51" s="324" t="s">
        <v>301</v>
      </c>
      <c r="C51" s="325" t="s">
        <v>304</v>
      </c>
      <c r="D51" s="325" t="s">
        <v>347</v>
      </c>
      <c r="E51" s="325" t="s">
        <v>342</v>
      </c>
      <c r="F51" s="325"/>
      <c r="G51" s="326"/>
      <c r="H51" s="339" t="n">
        <f aca="false">H52+H53</f>
        <v>259100</v>
      </c>
      <c r="I51" s="339" t="n">
        <f aca="false">I52+I53</f>
        <v>269100</v>
      </c>
    </row>
    <row r="52" s="187" customFormat="true" ht="46.5" hidden="false" customHeight="true" outlineLevel="0" collapsed="false">
      <c r="A52" s="322" t="s">
        <v>311</v>
      </c>
      <c r="B52" s="324" t="s">
        <v>301</v>
      </c>
      <c r="C52" s="325" t="s">
        <v>304</v>
      </c>
      <c r="D52" s="325" t="s">
        <v>347</v>
      </c>
      <c r="E52" s="325" t="s">
        <v>348</v>
      </c>
      <c r="F52" s="325" t="s">
        <v>312</v>
      </c>
      <c r="G52" s="347" t="n">
        <v>91500</v>
      </c>
      <c r="H52" s="348" t="n">
        <v>249100</v>
      </c>
      <c r="I52" s="348" t="n">
        <v>259100</v>
      </c>
    </row>
    <row r="53" s="187" customFormat="true" ht="46.5" hidden="false" customHeight="true" outlineLevel="0" collapsed="false">
      <c r="A53" s="332" t="s">
        <v>319</v>
      </c>
      <c r="B53" s="324" t="s">
        <v>301</v>
      </c>
      <c r="C53" s="325" t="s">
        <v>304</v>
      </c>
      <c r="D53" s="325" t="s">
        <v>347</v>
      </c>
      <c r="E53" s="325" t="s">
        <v>348</v>
      </c>
      <c r="F53" s="325" t="s">
        <v>320</v>
      </c>
      <c r="G53" s="347"/>
      <c r="H53" s="348" t="n">
        <v>10000</v>
      </c>
      <c r="I53" s="348" t="n">
        <v>10000</v>
      </c>
    </row>
    <row r="54" s="187" customFormat="true" ht="42" hidden="false" customHeight="true" outlineLevel="0" collapsed="false">
      <c r="A54" s="314" t="s">
        <v>486</v>
      </c>
      <c r="B54" s="305" t="s">
        <v>301</v>
      </c>
      <c r="C54" s="306" t="s">
        <v>347</v>
      </c>
      <c r="D54" s="325"/>
      <c r="E54" s="325"/>
      <c r="F54" s="325"/>
      <c r="G54" s="347"/>
      <c r="H54" s="349" t="n">
        <f aca="false">H55</f>
        <v>150000</v>
      </c>
      <c r="I54" s="349" t="n">
        <f aca="false">I55</f>
        <v>150000</v>
      </c>
    </row>
    <row r="55" customFormat="false" ht="64.5" hidden="false" customHeight="true" outlineLevel="0" collapsed="false">
      <c r="A55" s="314" t="s">
        <v>350</v>
      </c>
      <c r="B55" s="305" t="s">
        <v>301</v>
      </c>
      <c r="C55" s="305" t="s">
        <v>347</v>
      </c>
      <c r="D55" s="305" t="s">
        <v>351</v>
      </c>
      <c r="E55" s="350"/>
      <c r="F55" s="351"/>
      <c r="G55" s="352" t="n">
        <f aca="false">G56</f>
        <v>20000</v>
      </c>
      <c r="H55" s="353" t="n">
        <f aca="false">H56</f>
        <v>150000</v>
      </c>
      <c r="I55" s="353" t="n">
        <f aca="false">I56</f>
        <v>150000</v>
      </c>
    </row>
    <row r="56" customFormat="false" ht="105.75" hidden="false" customHeight="true" outlineLevel="0" collapsed="false">
      <c r="A56" s="354" t="s">
        <v>487</v>
      </c>
      <c r="B56" s="305" t="s">
        <v>301</v>
      </c>
      <c r="C56" s="305" t="s">
        <v>347</v>
      </c>
      <c r="D56" s="305" t="s">
        <v>351</v>
      </c>
      <c r="E56" s="316" t="s">
        <v>353</v>
      </c>
      <c r="F56" s="336"/>
      <c r="G56" s="307" t="n">
        <f aca="false">G58</f>
        <v>20000</v>
      </c>
      <c r="H56" s="326" t="n">
        <f aca="false">H57</f>
        <v>150000</v>
      </c>
      <c r="I56" s="326" t="n">
        <f aca="false">I57</f>
        <v>150000</v>
      </c>
    </row>
    <row r="57" customFormat="false" ht="40.5" hidden="false" customHeight="true" outlineLevel="0" collapsed="false">
      <c r="A57" s="322" t="s">
        <v>354</v>
      </c>
      <c r="B57" s="324" t="s">
        <v>301</v>
      </c>
      <c r="C57" s="324" t="s">
        <v>347</v>
      </c>
      <c r="D57" s="324" t="s">
        <v>351</v>
      </c>
      <c r="E57" s="325" t="s">
        <v>355</v>
      </c>
      <c r="F57" s="336"/>
      <c r="G57" s="307"/>
      <c r="H57" s="326" t="n">
        <f aca="false">H58+H60+H62</f>
        <v>150000</v>
      </c>
      <c r="I57" s="326" t="n">
        <f aca="false">I58+I60+I62</f>
        <v>150000</v>
      </c>
    </row>
    <row r="58" s="215" customFormat="true" ht="64.5" hidden="false" customHeight="true" outlineLevel="0" collapsed="false">
      <c r="A58" s="355" t="s">
        <v>488</v>
      </c>
      <c r="B58" s="324" t="s">
        <v>301</v>
      </c>
      <c r="C58" s="324" t="s">
        <v>347</v>
      </c>
      <c r="D58" s="324" t="s">
        <v>351</v>
      </c>
      <c r="E58" s="325" t="s">
        <v>357</v>
      </c>
      <c r="F58" s="336"/>
      <c r="G58" s="307" t="n">
        <f aca="false">G59</f>
        <v>20000</v>
      </c>
      <c r="H58" s="326" t="n">
        <f aca="false">H59</f>
        <v>150000</v>
      </c>
      <c r="I58" s="326" t="n">
        <f aca="false">I59</f>
        <v>150000</v>
      </c>
    </row>
    <row r="59" s="216" customFormat="true" ht="48.75" hidden="false" customHeight="true" outlineLevel="0" collapsed="false">
      <c r="A59" s="355" t="s">
        <v>319</v>
      </c>
      <c r="B59" s="324" t="s">
        <v>301</v>
      </c>
      <c r="C59" s="324" t="s">
        <v>347</v>
      </c>
      <c r="D59" s="324" t="s">
        <v>351</v>
      </c>
      <c r="E59" s="325" t="s">
        <v>357</v>
      </c>
      <c r="F59" s="336" t="n">
        <v>240</v>
      </c>
      <c r="G59" s="339" t="n">
        <v>20000</v>
      </c>
      <c r="H59" s="326" t="n">
        <v>150000</v>
      </c>
      <c r="I59" s="326" t="n">
        <v>150000</v>
      </c>
    </row>
    <row r="60" s="216" customFormat="true" ht="39.75" hidden="true" customHeight="true" outlineLevel="0" collapsed="false">
      <c r="A60" s="355" t="s">
        <v>358</v>
      </c>
      <c r="B60" s="323" t="s">
        <v>301</v>
      </c>
      <c r="C60" s="324" t="s">
        <v>347</v>
      </c>
      <c r="D60" s="324" t="s">
        <v>351</v>
      </c>
      <c r="E60" s="325" t="s">
        <v>359</v>
      </c>
      <c r="F60" s="336"/>
      <c r="G60" s="339" t="n">
        <v>34000</v>
      </c>
      <c r="H60" s="326" t="n">
        <f aca="false">H61</f>
        <v>0</v>
      </c>
      <c r="I60" s="326" t="n">
        <f aca="false">I61</f>
        <v>0</v>
      </c>
    </row>
    <row r="61" s="216" customFormat="true" ht="49.5" hidden="true" customHeight="true" outlineLevel="0" collapsed="false">
      <c r="A61" s="355" t="s">
        <v>319</v>
      </c>
      <c r="B61" s="323" t="s">
        <v>301</v>
      </c>
      <c r="C61" s="324" t="s">
        <v>347</v>
      </c>
      <c r="D61" s="324" t="s">
        <v>351</v>
      </c>
      <c r="E61" s="325" t="s">
        <v>359</v>
      </c>
      <c r="F61" s="336" t="s">
        <v>320</v>
      </c>
      <c r="G61" s="339" t="n">
        <v>34000</v>
      </c>
      <c r="H61" s="326"/>
      <c r="I61" s="326"/>
    </row>
    <row r="62" s="216" customFormat="true" ht="65.25" hidden="true" customHeight="true" outlineLevel="0" collapsed="false">
      <c r="A62" s="355" t="s">
        <v>360</v>
      </c>
      <c r="B62" s="323" t="s">
        <v>301</v>
      </c>
      <c r="C62" s="324" t="s">
        <v>347</v>
      </c>
      <c r="D62" s="324" t="s">
        <v>351</v>
      </c>
      <c r="E62" s="325" t="s">
        <v>361</v>
      </c>
      <c r="F62" s="336"/>
      <c r="G62" s="339"/>
      <c r="H62" s="326" t="n">
        <f aca="false">H63</f>
        <v>0</v>
      </c>
      <c r="I62" s="326" t="n">
        <f aca="false">I63</f>
        <v>0</v>
      </c>
    </row>
    <row r="63" s="216" customFormat="true" ht="51.75" hidden="true" customHeight="true" outlineLevel="0" collapsed="false">
      <c r="A63" s="355" t="s">
        <v>319</v>
      </c>
      <c r="B63" s="323" t="s">
        <v>301</v>
      </c>
      <c r="C63" s="324" t="s">
        <v>347</v>
      </c>
      <c r="D63" s="324" t="s">
        <v>351</v>
      </c>
      <c r="E63" s="325" t="s">
        <v>361</v>
      </c>
      <c r="F63" s="336" t="n">
        <v>240</v>
      </c>
      <c r="G63" s="339"/>
      <c r="H63" s="326"/>
      <c r="I63" s="326"/>
    </row>
    <row r="64" s="187" customFormat="true" ht="23.25" hidden="false" customHeight="true" outlineLevel="0" collapsed="false">
      <c r="A64" s="314" t="s">
        <v>362</v>
      </c>
      <c r="B64" s="315" t="s">
        <v>301</v>
      </c>
      <c r="C64" s="306" t="s">
        <v>314</v>
      </c>
      <c r="D64" s="306"/>
      <c r="E64" s="306"/>
      <c r="F64" s="306"/>
      <c r="G64" s="307" t="n">
        <f aca="false">G65+G80</f>
        <v>2933500</v>
      </c>
      <c r="H64" s="329" t="n">
        <f aca="false">H65+H80</f>
        <v>8100213</v>
      </c>
      <c r="I64" s="329" t="n">
        <f aca="false">I65+I80</f>
        <v>9976800</v>
      </c>
    </row>
    <row r="65" s="187" customFormat="true" ht="23.25" hidden="false" customHeight="true" outlineLevel="0" collapsed="false">
      <c r="A65" s="314" t="s">
        <v>363</v>
      </c>
      <c r="B65" s="315" t="s">
        <v>301</v>
      </c>
      <c r="C65" s="306" t="s">
        <v>314</v>
      </c>
      <c r="D65" s="306" t="s">
        <v>364</v>
      </c>
      <c r="E65" s="306"/>
      <c r="F65" s="306"/>
      <c r="G65" s="353" t="n">
        <f aca="false">G66</f>
        <v>2513500</v>
      </c>
      <c r="H65" s="329" t="n">
        <f aca="false">H66</f>
        <v>5800300</v>
      </c>
      <c r="I65" s="329" t="n">
        <f aca="false">I66</f>
        <v>7776800</v>
      </c>
    </row>
    <row r="66" customFormat="false" ht="83.25" hidden="false" customHeight="true" outlineLevel="0" collapsed="false">
      <c r="A66" s="356" t="s">
        <v>365</v>
      </c>
      <c r="B66" s="315" t="s">
        <v>301</v>
      </c>
      <c r="C66" s="306" t="s">
        <v>314</v>
      </c>
      <c r="D66" s="306" t="s">
        <v>364</v>
      </c>
      <c r="E66" s="306" t="s">
        <v>366</v>
      </c>
      <c r="F66" s="306"/>
      <c r="G66" s="353" t="n">
        <f aca="false">G68</f>
        <v>2513500</v>
      </c>
      <c r="H66" s="357" t="n">
        <f aca="false">H67</f>
        <v>5800300</v>
      </c>
      <c r="I66" s="357" t="n">
        <f aca="false">I67</f>
        <v>7776800</v>
      </c>
    </row>
    <row r="67" customFormat="false" ht="63" hidden="false" customHeight="true" outlineLevel="0" collapsed="false">
      <c r="A67" s="358" t="s">
        <v>371</v>
      </c>
      <c r="B67" s="323" t="s">
        <v>301</v>
      </c>
      <c r="C67" s="325" t="s">
        <v>314</v>
      </c>
      <c r="D67" s="325" t="s">
        <v>364</v>
      </c>
      <c r="E67" s="325" t="s">
        <v>372</v>
      </c>
      <c r="F67" s="306"/>
      <c r="G67" s="353"/>
      <c r="H67" s="357" t="n">
        <f aca="false">H68+H70+H72+H74+H76</f>
        <v>5800300</v>
      </c>
      <c r="I67" s="357" t="n">
        <f aca="false">I68+I70+I72+I74+I76+I78</f>
        <v>7776800</v>
      </c>
    </row>
    <row r="68" customFormat="false" ht="48.75" hidden="false" customHeight="true" outlineLevel="0" collapsed="false">
      <c r="A68" s="358" t="s">
        <v>373</v>
      </c>
      <c r="B68" s="323" t="s">
        <v>301</v>
      </c>
      <c r="C68" s="325" t="s">
        <v>314</v>
      </c>
      <c r="D68" s="325" t="s">
        <v>364</v>
      </c>
      <c r="E68" s="325" t="s">
        <v>374</v>
      </c>
      <c r="F68" s="306"/>
      <c r="G68" s="359" t="n">
        <f aca="false">G69</f>
        <v>2513500</v>
      </c>
      <c r="H68" s="326" t="n">
        <f aca="false">H69</f>
        <v>5800300</v>
      </c>
      <c r="I68" s="326" t="n">
        <f aca="false">I69</f>
        <v>7776800</v>
      </c>
    </row>
    <row r="69" s="215" customFormat="true" ht="52.5" hidden="false" customHeight="true" outlineLevel="0" collapsed="false">
      <c r="A69" s="355" t="s">
        <v>319</v>
      </c>
      <c r="B69" s="323" t="s">
        <v>301</v>
      </c>
      <c r="C69" s="325" t="s">
        <v>314</v>
      </c>
      <c r="D69" s="325" t="s">
        <v>364</v>
      </c>
      <c r="E69" s="325" t="s">
        <v>374</v>
      </c>
      <c r="F69" s="325" t="s">
        <v>320</v>
      </c>
      <c r="G69" s="359" t="n">
        <v>2513500</v>
      </c>
      <c r="H69" s="339" t="n">
        <v>5800300</v>
      </c>
      <c r="I69" s="339" t="n">
        <v>7776800</v>
      </c>
    </row>
    <row r="70" s="215" customFormat="true" ht="126" hidden="true" customHeight="true" outlineLevel="0" collapsed="false">
      <c r="A70" s="355" t="s">
        <v>489</v>
      </c>
      <c r="B70" s="323" t="s">
        <v>301</v>
      </c>
      <c r="C70" s="325" t="s">
        <v>314</v>
      </c>
      <c r="D70" s="325" t="s">
        <v>364</v>
      </c>
      <c r="E70" s="325" t="s">
        <v>376</v>
      </c>
      <c r="F70" s="325"/>
      <c r="G70" s="359" t="n">
        <v>2810000</v>
      </c>
      <c r="H70" s="339" t="n">
        <f aca="false">H71</f>
        <v>0</v>
      </c>
      <c r="I70" s="339" t="n">
        <f aca="false">I71</f>
        <v>0</v>
      </c>
    </row>
    <row r="71" s="215" customFormat="true" ht="0.75" hidden="true" customHeight="true" outlineLevel="0" collapsed="false">
      <c r="A71" s="355" t="s">
        <v>319</v>
      </c>
      <c r="B71" s="323" t="s">
        <v>301</v>
      </c>
      <c r="C71" s="325" t="s">
        <v>314</v>
      </c>
      <c r="D71" s="325" t="s">
        <v>364</v>
      </c>
      <c r="E71" s="325" t="s">
        <v>376</v>
      </c>
      <c r="F71" s="325" t="s">
        <v>320</v>
      </c>
      <c r="G71" s="359" t="n">
        <v>2810000</v>
      </c>
      <c r="H71" s="339"/>
      <c r="I71" s="339"/>
    </row>
    <row r="72" s="215" customFormat="true" ht="154.5" hidden="true" customHeight="true" outlineLevel="0" collapsed="false">
      <c r="A72" s="355" t="s">
        <v>375</v>
      </c>
      <c r="B72" s="323" t="s">
        <v>301</v>
      </c>
      <c r="C72" s="325" t="s">
        <v>314</v>
      </c>
      <c r="D72" s="325" t="s">
        <v>364</v>
      </c>
      <c r="E72" s="325" t="s">
        <v>377</v>
      </c>
      <c r="F72" s="325"/>
      <c r="G72" s="359"/>
      <c r="H72" s="339" t="n">
        <f aca="false">H73</f>
        <v>0</v>
      </c>
      <c r="I72" s="339" t="n">
        <f aca="false">I73</f>
        <v>0</v>
      </c>
    </row>
    <row r="73" s="215" customFormat="true" ht="47.25" hidden="true" customHeight="true" outlineLevel="0" collapsed="false">
      <c r="A73" s="355" t="s">
        <v>319</v>
      </c>
      <c r="B73" s="323" t="s">
        <v>301</v>
      </c>
      <c r="C73" s="325" t="s">
        <v>314</v>
      </c>
      <c r="D73" s="325" t="s">
        <v>364</v>
      </c>
      <c r="E73" s="325" t="s">
        <v>377</v>
      </c>
      <c r="F73" s="325" t="s">
        <v>320</v>
      </c>
      <c r="G73" s="359"/>
      <c r="H73" s="339"/>
      <c r="I73" s="339"/>
    </row>
    <row r="74" s="215" customFormat="true" ht="95.25" hidden="true" customHeight="true" outlineLevel="0" collapsed="false">
      <c r="A74" s="355" t="s">
        <v>378</v>
      </c>
      <c r="B74" s="323" t="s">
        <v>301</v>
      </c>
      <c r="C74" s="325" t="s">
        <v>314</v>
      </c>
      <c r="D74" s="325" t="s">
        <v>364</v>
      </c>
      <c r="E74" s="325" t="s">
        <v>379</v>
      </c>
      <c r="F74" s="325"/>
      <c r="G74" s="359"/>
      <c r="H74" s="339" t="n">
        <f aca="false">H75</f>
        <v>0</v>
      </c>
      <c r="I74" s="339" t="n">
        <f aca="false">I75</f>
        <v>0</v>
      </c>
    </row>
    <row r="75" s="215" customFormat="true" ht="50.25" hidden="true" customHeight="true" outlineLevel="0" collapsed="false">
      <c r="A75" s="355" t="s">
        <v>319</v>
      </c>
      <c r="B75" s="323" t="s">
        <v>301</v>
      </c>
      <c r="C75" s="325" t="s">
        <v>314</v>
      </c>
      <c r="D75" s="325" t="s">
        <v>364</v>
      </c>
      <c r="E75" s="325" t="s">
        <v>379</v>
      </c>
      <c r="F75" s="325" t="s">
        <v>320</v>
      </c>
      <c r="G75" s="359"/>
      <c r="H75" s="339"/>
      <c r="I75" s="339"/>
    </row>
    <row r="76" s="215" customFormat="true" ht="110.25" hidden="true" customHeight="true" outlineLevel="0" collapsed="false">
      <c r="A76" s="355" t="s">
        <v>380</v>
      </c>
      <c r="B76" s="323" t="s">
        <v>301</v>
      </c>
      <c r="C76" s="325" t="s">
        <v>314</v>
      </c>
      <c r="D76" s="325" t="s">
        <v>364</v>
      </c>
      <c r="E76" s="325" t="s">
        <v>381</v>
      </c>
      <c r="F76" s="325"/>
      <c r="G76" s="359"/>
      <c r="H76" s="339" t="n">
        <f aca="false">H77</f>
        <v>0</v>
      </c>
      <c r="I76" s="339" t="n">
        <f aca="false">I77</f>
        <v>0</v>
      </c>
    </row>
    <row r="77" s="215" customFormat="true" ht="60.75" hidden="true" customHeight="true" outlineLevel="0" collapsed="false">
      <c r="A77" s="355" t="s">
        <v>319</v>
      </c>
      <c r="B77" s="323" t="s">
        <v>301</v>
      </c>
      <c r="C77" s="325" t="s">
        <v>314</v>
      </c>
      <c r="D77" s="325" t="s">
        <v>364</v>
      </c>
      <c r="E77" s="325" t="s">
        <v>381</v>
      </c>
      <c r="F77" s="325" t="s">
        <v>320</v>
      </c>
      <c r="G77" s="359"/>
      <c r="H77" s="339"/>
      <c r="I77" s="339"/>
    </row>
    <row r="78" s="215" customFormat="true" ht="94.5" hidden="true" customHeight="true" outlineLevel="0" collapsed="false">
      <c r="A78" s="355" t="s">
        <v>490</v>
      </c>
      <c r="B78" s="323" t="s">
        <v>301</v>
      </c>
      <c r="C78" s="325" t="s">
        <v>314</v>
      </c>
      <c r="D78" s="325" t="s">
        <v>364</v>
      </c>
      <c r="E78" s="325" t="s">
        <v>491</v>
      </c>
      <c r="F78" s="325"/>
      <c r="G78" s="359"/>
      <c r="H78" s="339" t="n">
        <v>0</v>
      </c>
      <c r="I78" s="339" t="n">
        <f aca="false">I79</f>
        <v>0</v>
      </c>
    </row>
    <row r="79" s="215" customFormat="true" ht="54.75" hidden="true" customHeight="true" outlineLevel="0" collapsed="false">
      <c r="A79" s="355" t="s">
        <v>319</v>
      </c>
      <c r="B79" s="323" t="s">
        <v>301</v>
      </c>
      <c r="C79" s="325" t="s">
        <v>314</v>
      </c>
      <c r="D79" s="325" t="s">
        <v>364</v>
      </c>
      <c r="E79" s="325" t="s">
        <v>492</v>
      </c>
      <c r="F79" s="325" t="s">
        <v>320</v>
      </c>
      <c r="G79" s="359"/>
      <c r="H79" s="339" t="n">
        <v>0</v>
      </c>
      <c r="I79" s="339"/>
    </row>
    <row r="80" s="187" customFormat="true" ht="32.25" hidden="false" customHeight="true" outlineLevel="0" collapsed="false">
      <c r="A80" s="314" t="s">
        <v>382</v>
      </c>
      <c r="B80" s="305" t="s">
        <v>301</v>
      </c>
      <c r="C80" s="306" t="s">
        <v>314</v>
      </c>
      <c r="D80" s="306" t="s">
        <v>383</v>
      </c>
      <c r="E80" s="306"/>
      <c r="F80" s="306"/>
      <c r="G80" s="353" t="n">
        <f aca="false">G81</f>
        <v>420000</v>
      </c>
      <c r="H80" s="329" t="n">
        <f aca="false">H81</f>
        <v>2299913</v>
      </c>
      <c r="I80" s="329" t="n">
        <f aca="false">I81</f>
        <v>2200000</v>
      </c>
    </row>
    <row r="81" s="187" customFormat="true" ht="66" hidden="false" customHeight="true" outlineLevel="0" collapsed="false">
      <c r="A81" s="322" t="s">
        <v>305</v>
      </c>
      <c r="B81" s="324" t="s">
        <v>301</v>
      </c>
      <c r="C81" s="325" t="s">
        <v>314</v>
      </c>
      <c r="D81" s="325" t="s">
        <v>383</v>
      </c>
      <c r="E81" s="338" t="s">
        <v>306</v>
      </c>
      <c r="F81" s="336"/>
      <c r="G81" s="339" t="n">
        <f aca="false">G83</f>
        <v>420000</v>
      </c>
      <c r="H81" s="326" t="n">
        <f aca="false">H83</f>
        <v>2299913</v>
      </c>
      <c r="I81" s="326" t="n">
        <f aca="false">I83</f>
        <v>2200000</v>
      </c>
    </row>
    <row r="82" s="187" customFormat="true" ht="35.25" hidden="false" customHeight="true" outlineLevel="0" collapsed="false">
      <c r="A82" s="322" t="s">
        <v>340</v>
      </c>
      <c r="B82" s="324" t="s">
        <v>301</v>
      </c>
      <c r="C82" s="325" t="s">
        <v>314</v>
      </c>
      <c r="D82" s="325" t="s">
        <v>383</v>
      </c>
      <c r="E82" s="338" t="s">
        <v>342</v>
      </c>
      <c r="F82" s="336"/>
      <c r="G82" s="339"/>
      <c r="H82" s="326" t="n">
        <f aca="false">H83</f>
        <v>2299913</v>
      </c>
      <c r="I82" s="326" t="n">
        <f aca="false">I83</f>
        <v>2200000</v>
      </c>
    </row>
    <row r="83" s="187" customFormat="true" ht="41.25" hidden="false" customHeight="true" outlineLevel="0" collapsed="false">
      <c r="A83" s="355" t="s">
        <v>384</v>
      </c>
      <c r="B83" s="324" t="s">
        <v>301</v>
      </c>
      <c r="C83" s="325" t="s">
        <v>314</v>
      </c>
      <c r="D83" s="325" t="s">
        <v>383</v>
      </c>
      <c r="E83" s="338" t="s">
        <v>385</v>
      </c>
      <c r="F83" s="336"/>
      <c r="G83" s="339" t="n">
        <f aca="false">G84+G86</f>
        <v>420000</v>
      </c>
      <c r="H83" s="326" t="n">
        <f aca="false">H85+H86</f>
        <v>2299913</v>
      </c>
      <c r="I83" s="326" t="n">
        <f aca="false">I85+I86</f>
        <v>2200000</v>
      </c>
    </row>
    <row r="84" s="187" customFormat="true" ht="40.5" hidden="true" customHeight="false" outlineLevel="0" collapsed="false">
      <c r="A84" s="322" t="s">
        <v>311</v>
      </c>
      <c r="B84" s="324" t="s">
        <v>301</v>
      </c>
      <c r="C84" s="325" t="s">
        <v>314</v>
      </c>
      <c r="D84" s="325" t="s">
        <v>383</v>
      </c>
      <c r="E84" s="338" t="s">
        <v>385</v>
      </c>
      <c r="F84" s="336" t="n">
        <v>120</v>
      </c>
      <c r="G84" s="339" t="n">
        <v>370000</v>
      </c>
      <c r="H84" s="326"/>
      <c r="I84" s="326"/>
    </row>
    <row r="85" s="187" customFormat="true" ht="27" hidden="false" customHeight="true" outlineLevel="0" collapsed="false">
      <c r="A85" s="322" t="s">
        <v>311</v>
      </c>
      <c r="B85" s="324" t="s">
        <v>301</v>
      </c>
      <c r="C85" s="325" t="s">
        <v>314</v>
      </c>
      <c r="D85" s="325" t="s">
        <v>383</v>
      </c>
      <c r="E85" s="325" t="s">
        <v>385</v>
      </c>
      <c r="F85" s="325" t="s">
        <v>312</v>
      </c>
      <c r="G85" s="339"/>
      <c r="H85" s="326" t="n">
        <v>2079913</v>
      </c>
      <c r="I85" s="326" t="n">
        <v>2000000</v>
      </c>
    </row>
    <row r="86" s="187" customFormat="true" ht="51" hidden="false" customHeight="true" outlineLevel="0" collapsed="false">
      <c r="A86" s="355" t="s">
        <v>319</v>
      </c>
      <c r="B86" s="324" t="s">
        <v>301</v>
      </c>
      <c r="C86" s="325" t="s">
        <v>314</v>
      </c>
      <c r="D86" s="325" t="s">
        <v>383</v>
      </c>
      <c r="E86" s="338" t="s">
        <v>385</v>
      </c>
      <c r="F86" s="336" t="n">
        <v>240</v>
      </c>
      <c r="G86" s="339" t="n">
        <v>50000</v>
      </c>
      <c r="H86" s="326" t="n">
        <v>220000</v>
      </c>
      <c r="I86" s="326" t="n">
        <v>200000</v>
      </c>
    </row>
    <row r="87" s="187" customFormat="true" ht="25.5" hidden="false" customHeight="true" outlineLevel="0" collapsed="false">
      <c r="A87" s="314" t="s">
        <v>386</v>
      </c>
      <c r="B87" s="305" t="s">
        <v>301</v>
      </c>
      <c r="C87" s="306" t="s">
        <v>387</v>
      </c>
      <c r="D87" s="306"/>
      <c r="E87" s="306"/>
      <c r="F87" s="306"/>
      <c r="G87" s="307" t="e">
        <f aca="false">G88+G99</f>
        <v>#REF!</v>
      </c>
      <c r="H87" s="307" t="n">
        <f aca="false">H88+H99</f>
        <v>1325000</v>
      </c>
      <c r="I87" s="307" t="n">
        <f aca="false">I88+I99</f>
        <v>1235000</v>
      </c>
    </row>
    <row r="88" s="187" customFormat="true" ht="28.5" hidden="true" customHeight="true" outlineLevel="0" collapsed="false">
      <c r="A88" s="314" t="s">
        <v>388</v>
      </c>
      <c r="B88" s="305" t="s">
        <v>301</v>
      </c>
      <c r="C88" s="305" t="s">
        <v>387</v>
      </c>
      <c r="D88" s="305" t="s">
        <v>304</v>
      </c>
      <c r="E88" s="360"/>
      <c r="F88" s="325"/>
      <c r="G88" s="307" t="n">
        <f aca="false">G89</f>
        <v>15000</v>
      </c>
      <c r="H88" s="329" t="n">
        <f aca="false">H89</f>
        <v>0</v>
      </c>
      <c r="I88" s="329" t="n">
        <f aca="false">I89</f>
        <v>0</v>
      </c>
    </row>
    <row r="89" s="187" customFormat="true" ht="83.25" hidden="true" customHeight="true" outlineLevel="0" collapsed="false">
      <c r="A89" s="354" t="s">
        <v>389</v>
      </c>
      <c r="B89" s="305" t="s">
        <v>301</v>
      </c>
      <c r="C89" s="305" t="s">
        <v>387</v>
      </c>
      <c r="D89" s="305" t="s">
        <v>304</v>
      </c>
      <c r="E89" s="316" t="s">
        <v>390</v>
      </c>
      <c r="F89" s="336"/>
      <c r="G89" s="307" t="n">
        <f aca="false">G91+G93+G95</f>
        <v>15000</v>
      </c>
      <c r="H89" s="329" t="n">
        <f aca="false">H90</f>
        <v>0</v>
      </c>
      <c r="I89" s="329" t="n">
        <f aca="false">I91+I93+I95</f>
        <v>0</v>
      </c>
    </row>
    <row r="90" s="187" customFormat="true" ht="42.75" hidden="true" customHeight="true" outlineLevel="0" collapsed="false">
      <c r="A90" s="361" t="s">
        <v>391</v>
      </c>
      <c r="B90" s="324" t="s">
        <v>301</v>
      </c>
      <c r="C90" s="324" t="s">
        <v>387</v>
      </c>
      <c r="D90" s="324" t="s">
        <v>304</v>
      </c>
      <c r="E90" s="338" t="s">
        <v>392</v>
      </c>
      <c r="F90" s="336"/>
      <c r="G90" s="307"/>
      <c r="H90" s="326" t="n">
        <f aca="false">H91+H93+H95+H97</f>
        <v>0</v>
      </c>
      <c r="I90" s="326" t="n">
        <f aca="false">I91+I93+I95</f>
        <v>0</v>
      </c>
    </row>
    <row r="91" s="187" customFormat="true" ht="62.25" hidden="true" customHeight="true" outlineLevel="0" collapsed="false">
      <c r="A91" s="341" t="s">
        <v>393</v>
      </c>
      <c r="B91" s="323" t="s">
        <v>301</v>
      </c>
      <c r="C91" s="324" t="s">
        <v>387</v>
      </c>
      <c r="D91" s="324" t="s">
        <v>304</v>
      </c>
      <c r="E91" s="338" t="s">
        <v>394</v>
      </c>
      <c r="F91" s="336"/>
      <c r="G91" s="339" t="n">
        <f aca="false">G92</f>
        <v>5000</v>
      </c>
      <c r="H91" s="326" t="n">
        <f aca="false">H92</f>
        <v>0</v>
      </c>
      <c r="I91" s="326" t="n">
        <f aca="false">I92</f>
        <v>0</v>
      </c>
    </row>
    <row r="92" s="187" customFormat="true" ht="64.5" hidden="true" customHeight="true" outlineLevel="0" collapsed="false">
      <c r="A92" s="362" t="s">
        <v>319</v>
      </c>
      <c r="B92" s="324" t="s">
        <v>301</v>
      </c>
      <c r="C92" s="324" t="s">
        <v>387</v>
      </c>
      <c r="D92" s="324" t="s">
        <v>304</v>
      </c>
      <c r="E92" s="338" t="s">
        <v>394</v>
      </c>
      <c r="F92" s="336" t="n">
        <v>240</v>
      </c>
      <c r="G92" s="339" t="n">
        <v>5000</v>
      </c>
      <c r="H92" s="326"/>
      <c r="I92" s="326"/>
    </row>
    <row r="93" s="187" customFormat="true" ht="42.75" hidden="true" customHeight="true" outlineLevel="0" collapsed="false">
      <c r="A93" s="358" t="s">
        <v>393</v>
      </c>
      <c r="B93" s="324" t="s">
        <v>301</v>
      </c>
      <c r="C93" s="324" t="s">
        <v>387</v>
      </c>
      <c r="D93" s="324" t="s">
        <v>304</v>
      </c>
      <c r="E93" s="338" t="s">
        <v>394</v>
      </c>
      <c r="F93" s="336"/>
      <c r="G93" s="339" t="n">
        <f aca="false">G94</f>
        <v>5000</v>
      </c>
      <c r="H93" s="326"/>
      <c r="I93" s="326" t="n">
        <f aca="false">I94</f>
        <v>0</v>
      </c>
    </row>
    <row r="94" s="187" customFormat="true" ht="54.75" hidden="true" customHeight="true" outlineLevel="0" collapsed="false">
      <c r="A94" s="355" t="s">
        <v>319</v>
      </c>
      <c r="B94" s="324" t="s">
        <v>301</v>
      </c>
      <c r="C94" s="324" t="s">
        <v>387</v>
      </c>
      <c r="D94" s="324" t="s">
        <v>304</v>
      </c>
      <c r="E94" s="338" t="s">
        <v>394</v>
      </c>
      <c r="F94" s="336" t="n">
        <v>410</v>
      </c>
      <c r="G94" s="339" t="n">
        <v>5000</v>
      </c>
      <c r="H94" s="326" t="n">
        <f aca="false">H95</f>
        <v>0</v>
      </c>
      <c r="I94" s="326" t="n">
        <f aca="false">I95</f>
        <v>0</v>
      </c>
    </row>
    <row r="95" s="187" customFormat="true" ht="41.25" hidden="true" customHeight="true" outlineLevel="0" collapsed="false">
      <c r="A95" s="358" t="s">
        <v>396</v>
      </c>
      <c r="B95" s="324" t="s">
        <v>301</v>
      </c>
      <c r="C95" s="324" t="s">
        <v>387</v>
      </c>
      <c r="D95" s="324" t="s">
        <v>304</v>
      </c>
      <c r="E95" s="338" t="s">
        <v>397</v>
      </c>
      <c r="F95" s="336"/>
      <c r="G95" s="339" t="n">
        <f aca="false">G96</f>
        <v>5000</v>
      </c>
      <c r="H95" s="326" t="n">
        <f aca="false">H96</f>
        <v>0</v>
      </c>
      <c r="I95" s="326" t="n">
        <f aca="false">I96</f>
        <v>0</v>
      </c>
    </row>
    <row r="96" s="187" customFormat="true" ht="63" hidden="true" customHeight="true" outlineLevel="0" collapsed="false">
      <c r="A96" s="355" t="s">
        <v>319</v>
      </c>
      <c r="B96" s="324" t="s">
        <v>301</v>
      </c>
      <c r="C96" s="324" t="s">
        <v>387</v>
      </c>
      <c r="D96" s="324" t="s">
        <v>304</v>
      </c>
      <c r="E96" s="363" t="s">
        <v>397</v>
      </c>
      <c r="F96" s="336" t="n">
        <v>240</v>
      </c>
      <c r="G96" s="339" t="n">
        <v>5000</v>
      </c>
      <c r="H96" s="326"/>
      <c r="I96" s="326"/>
    </row>
    <row r="97" s="187" customFormat="true" ht="57" hidden="true" customHeight="true" outlineLevel="0" collapsed="false">
      <c r="A97" s="355" t="s">
        <v>405</v>
      </c>
      <c r="B97" s="323" t="s">
        <v>301</v>
      </c>
      <c r="C97" s="324" t="s">
        <v>387</v>
      </c>
      <c r="D97" s="324" t="s">
        <v>304</v>
      </c>
      <c r="E97" s="363" t="s">
        <v>406</v>
      </c>
      <c r="F97" s="336"/>
      <c r="G97" s="339"/>
      <c r="H97" s="326" t="n">
        <f aca="false">H98</f>
        <v>0</v>
      </c>
      <c r="I97" s="326" t="n">
        <f aca="false">I98</f>
        <v>0</v>
      </c>
    </row>
    <row r="98" s="187" customFormat="true" ht="54.75" hidden="true" customHeight="true" outlineLevel="0" collapsed="false">
      <c r="A98" s="355" t="s">
        <v>319</v>
      </c>
      <c r="B98" s="323" t="s">
        <v>301</v>
      </c>
      <c r="C98" s="324" t="s">
        <v>387</v>
      </c>
      <c r="D98" s="324" t="s">
        <v>304</v>
      </c>
      <c r="E98" s="363" t="s">
        <v>406</v>
      </c>
      <c r="F98" s="336" t="n">
        <v>240</v>
      </c>
      <c r="G98" s="339"/>
      <c r="H98" s="326"/>
      <c r="I98" s="326" t="n">
        <v>0</v>
      </c>
    </row>
    <row r="99" s="187" customFormat="true" ht="26.25" hidden="false" customHeight="true" outlineLevel="0" collapsed="false">
      <c r="A99" s="314" t="s">
        <v>407</v>
      </c>
      <c r="B99" s="315" t="s">
        <v>301</v>
      </c>
      <c r="C99" s="306" t="s">
        <v>387</v>
      </c>
      <c r="D99" s="306" t="s">
        <v>347</v>
      </c>
      <c r="E99" s="364"/>
      <c r="F99" s="306"/>
      <c r="G99" s="307" t="e">
        <f aca="false">G104+#REF!</f>
        <v>#REF!</v>
      </c>
      <c r="H99" s="329" t="n">
        <f aca="false">H104+H100</f>
        <v>1325000</v>
      </c>
      <c r="I99" s="329" t="n">
        <f aca="false">I104+I100</f>
        <v>1235000</v>
      </c>
    </row>
    <row r="100" s="187" customFormat="true" ht="78.75" hidden="false" customHeight="true" outlineLevel="0" collapsed="false">
      <c r="A100" s="365" t="s">
        <v>408</v>
      </c>
      <c r="B100" s="305" t="s">
        <v>301</v>
      </c>
      <c r="C100" s="306" t="s">
        <v>387</v>
      </c>
      <c r="D100" s="306" t="s">
        <v>347</v>
      </c>
      <c r="E100" s="306" t="s">
        <v>409</v>
      </c>
      <c r="F100" s="306"/>
      <c r="G100" s="307"/>
      <c r="H100" s="329" t="n">
        <f aca="false">H101</f>
        <v>20000</v>
      </c>
      <c r="I100" s="329" t="n">
        <f aca="false">I101</f>
        <v>20000</v>
      </c>
    </row>
    <row r="101" s="187" customFormat="true" ht="51" hidden="false" customHeight="true" outlineLevel="0" collapsed="false">
      <c r="A101" s="366" t="s">
        <v>410</v>
      </c>
      <c r="B101" s="324" t="s">
        <v>301</v>
      </c>
      <c r="C101" s="325" t="s">
        <v>387</v>
      </c>
      <c r="D101" s="325" t="s">
        <v>347</v>
      </c>
      <c r="E101" s="325" t="s">
        <v>411</v>
      </c>
      <c r="F101" s="306"/>
      <c r="G101" s="307"/>
      <c r="H101" s="326" t="n">
        <f aca="false">H102</f>
        <v>20000</v>
      </c>
      <c r="I101" s="326" t="n">
        <f aca="false">I102</f>
        <v>20000</v>
      </c>
    </row>
    <row r="102" s="187" customFormat="true" ht="49.5" hidden="false" customHeight="true" outlineLevel="0" collapsed="false">
      <c r="A102" s="366" t="s">
        <v>412</v>
      </c>
      <c r="B102" s="324" t="s">
        <v>301</v>
      </c>
      <c r="C102" s="325" t="s">
        <v>387</v>
      </c>
      <c r="D102" s="325" t="s">
        <v>347</v>
      </c>
      <c r="E102" s="325" t="s">
        <v>413</v>
      </c>
      <c r="F102" s="306"/>
      <c r="G102" s="307"/>
      <c r="H102" s="326" t="n">
        <f aca="false">H103</f>
        <v>20000</v>
      </c>
      <c r="I102" s="326" t="n">
        <f aca="false">I103</f>
        <v>20000</v>
      </c>
    </row>
    <row r="103" s="187" customFormat="true" ht="53.25" hidden="false" customHeight="true" outlineLevel="0" collapsed="false">
      <c r="A103" s="366" t="s">
        <v>319</v>
      </c>
      <c r="B103" s="324" t="s">
        <v>301</v>
      </c>
      <c r="C103" s="325" t="s">
        <v>387</v>
      </c>
      <c r="D103" s="325" t="s">
        <v>347</v>
      </c>
      <c r="E103" s="325" t="s">
        <v>413</v>
      </c>
      <c r="F103" s="325" t="s">
        <v>320</v>
      </c>
      <c r="G103" s="307"/>
      <c r="H103" s="326" t="n">
        <v>20000</v>
      </c>
      <c r="I103" s="326" t="n">
        <v>20000</v>
      </c>
    </row>
    <row r="104" s="233" customFormat="true" ht="34.5" hidden="false" customHeight="true" outlineLevel="0" collapsed="false">
      <c r="A104" s="354" t="s">
        <v>414</v>
      </c>
      <c r="B104" s="315" t="s">
        <v>301</v>
      </c>
      <c r="C104" s="306" t="s">
        <v>387</v>
      </c>
      <c r="D104" s="306" t="s">
        <v>347</v>
      </c>
      <c r="E104" s="316" t="s">
        <v>415</v>
      </c>
      <c r="F104" s="336"/>
      <c r="G104" s="307" t="n">
        <f aca="false">G106+G108+G110+G112</f>
        <v>370000</v>
      </c>
      <c r="H104" s="307" t="n">
        <f aca="false">H106+H108+H110+H112</f>
        <v>1305000</v>
      </c>
      <c r="I104" s="307" t="n">
        <f aca="false">I106+I108+I110+I112</f>
        <v>1215000</v>
      </c>
    </row>
    <row r="105" s="233" customFormat="true" ht="27.75" hidden="false" customHeight="true" outlineLevel="0" collapsed="false">
      <c r="A105" s="355" t="s">
        <v>416</v>
      </c>
      <c r="B105" s="323" t="s">
        <v>301</v>
      </c>
      <c r="C105" s="325" t="s">
        <v>387</v>
      </c>
      <c r="D105" s="325" t="s">
        <v>347</v>
      </c>
      <c r="E105" s="325" t="s">
        <v>417</v>
      </c>
      <c r="F105" s="336"/>
      <c r="G105" s="307"/>
      <c r="H105" s="339" t="n">
        <f aca="false">H106+H108+H110+H112</f>
        <v>1305000</v>
      </c>
      <c r="I105" s="339" t="n">
        <f aca="false">I106+I108+I110+I112</f>
        <v>1215000</v>
      </c>
    </row>
    <row r="106" s="187" customFormat="true" ht="25.5" hidden="false" customHeight="true" outlineLevel="0" collapsed="false">
      <c r="A106" s="355" t="s">
        <v>418</v>
      </c>
      <c r="B106" s="323" t="s">
        <v>301</v>
      </c>
      <c r="C106" s="325" t="s">
        <v>387</v>
      </c>
      <c r="D106" s="325" t="s">
        <v>347</v>
      </c>
      <c r="E106" s="325" t="s">
        <v>419</v>
      </c>
      <c r="F106" s="336"/>
      <c r="G106" s="339" t="n">
        <f aca="false">G107</f>
        <v>250000</v>
      </c>
      <c r="H106" s="339" t="n">
        <f aca="false">H107</f>
        <v>1000000</v>
      </c>
      <c r="I106" s="339" t="n">
        <f aca="false">I107</f>
        <v>1000000</v>
      </c>
    </row>
    <row r="107" s="187" customFormat="true" ht="48" hidden="false" customHeight="true" outlineLevel="0" collapsed="false">
      <c r="A107" s="355" t="s">
        <v>319</v>
      </c>
      <c r="B107" s="323" t="s">
        <v>301</v>
      </c>
      <c r="C107" s="325" t="s">
        <v>387</v>
      </c>
      <c r="D107" s="325" t="s">
        <v>347</v>
      </c>
      <c r="E107" s="325" t="s">
        <v>419</v>
      </c>
      <c r="F107" s="336" t="n">
        <v>240</v>
      </c>
      <c r="G107" s="339" t="n">
        <v>250000</v>
      </c>
      <c r="H107" s="326" t="n">
        <v>1000000</v>
      </c>
      <c r="I107" s="326" t="n">
        <v>1000000</v>
      </c>
    </row>
    <row r="108" s="187" customFormat="true" ht="24" hidden="false" customHeight="true" outlineLevel="0" collapsed="false">
      <c r="A108" s="355" t="s">
        <v>420</v>
      </c>
      <c r="B108" s="323" t="s">
        <v>301</v>
      </c>
      <c r="C108" s="325" t="s">
        <v>387</v>
      </c>
      <c r="D108" s="325" t="s">
        <v>347</v>
      </c>
      <c r="E108" s="325" t="s">
        <v>421</v>
      </c>
      <c r="F108" s="336"/>
      <c r="G108" s="339" t="n">
        <f aca="false">G109</f>
        <v>10000</v>
      </c>
      <c r="H108" s="326" t="n">
        <f aca="false">H109</f>
        <v>5000</v>
      </c>
      <c r="I108" s="326" t="n">
        <f aca="false">I109</f>
        <v>5000</v>
      </c>
    </row>
    <row r="109" s="187" customFormat="true" ht="48" hidden="false" customHeight="true" outlineLevel="0" collapsed="false">
      <c r="A109" s="355" t="s">
        <v>319</v>
      </c>
      <c r="B109" s="323" t="s">
        <v>301</v>
      </c>
      <c r="C109" s="325" t="s">
        <v>387</v>
      </c>
      <c r="D109" s="325" t="s">
        <v>347</v>
      </c>
      <c r="E109" s="325" t="s">
        <v>421</v>
      </c>
      <c r="F109" s="336" t="n">
        <v>240</v>
      </c>
      <c r="G109" s="339" t="n">
        <v>10000</v>
      </c>
      <c r="H109" s="326" t="n">
        <v>5000</v>
      </c>
      <c r="I109" s="326" t="n">
        <v>5000</v>
      </c>
    </row>
    <row r="110" customFormat="false" ht="20.25" hidden="false" customHeight="false" outlineLevel="0" collapsed="false">
      <c r="A110" s="355" t="s">
        <v>422</v>
      </c>
      <c r="B110" s="323" t="s">
        <v>301</v>
      </c>
      <c r="C110" s="325" t="s">
        <v>387</v>
      </c>
      <c r="D110" s="325" t="s">
        <v>347</v>
      </c>
      <c r="E110" s="325" t="s">
        <v>423</v>
      </c>
      <c r="F110" s="336"/>
      <c r="G110" s="339" t="n">
        <f aca="false">G111</f>
        <v>10000</v>
      </c>
      <c r="H110" s="326" t="n">
        <f aca="false">H111</f>
        <v>100000</v>
      </c>
      <c r="I110" s="326" t="n">
        <f aca="false">I111</f>
        <v>10000</v>
      </c>
    </row>
    <row r="111" s="187" customFormat="true" ht="50.25" hidden="false" customHeight="true" outlineLevel="0" collapsed="false">
      <c r="A111" s="355" t="s">
        <v>319</v>
      </c>
      <c r="B111" s="323" t="s">
        <v>301</v>
      </c>
      <c r="C111" s="325" t="s">
        <v>387</v>
      </c>
      <c r="D111" s="325" t="s">
        <v>347</v>
      </c>
      <c r="E111" s="325" t="s">
        <v>423</v>
      </c>
      <c r="F111" s="336" t="n">
        <v>240</v>
      </c>
      <c r="G111" s="339" t="n">
        <v>10000</v>
      </c>
      <c r="H111" s="339" t="n">
        <v>100000</v>
      </c>
      <c r="I111" s="339" t="n">
        <v>10000</v>
      </c>
    </row>
    <row r="112" s="187" customFormat="true" ht="40.5" hidden="false" customHeight="false" outlineLevel="0" collapsed="false">
      <c r="A112" s="367" t="s">
        <v>424</v>
      </c>
      <c r="B112" s="323" t="s">
        <v>301</v>
      </c>
      <c r="C112" s="325" t="s">
        <v>387</v>
      </c>
      <c r="D112" s="325" t="s">
        <v>347</v>
      </c>
      <c r="E112" s="360" t="s">
        <v>425</v>
      </c>
      <c r="F112" s="336"/>
      <c r="G112" s="339" t="n">
        <f aca="false">G113</f>
        <v>100000</v>
      </c>
      <c r="H112" s="339" t="n">
        <f aca="false">H113</f>
        <v>200000</v>
      </c>
      <c r="I112" s="339" t="n">
        <f aca="false">I113</f>
        <v>200000</v>
      </c>
    </row>
    <row r="113" s="187" customFormat="true" ht="52.5" hidden="false" customHeight="true" outlineLevel="0" collapsed="false">
      <c r="A113" s="355" t="s">
        <v>319</v>
      </c>
      <c r="B113" s="323" t="s">
        <v>301</v>
      </c>
      <c r="C113" s="325" t="s">
        <v>387</v>
      </c>
      <c r="D113" s="325" t="s">
        <v>347</v>
      </c>
      <c r="E113" s="360" t="s">
        <v>425</v>
      </c>
      <c r="F113" s="336" t="n">
        <v>240</v>
      </c>
      <c r="G113" s="339" t="n">
        <v>100000</v>
      </c>
      <c r="H113" s="339" t="n">
        <v>200000</v>
      </c>
      <c r="I113" s="339" t="n">
        <v>200000</v>
      </c>
    </row>
    <row r="114" s="187" customFormat="true" ht="24" hidden="false" customHeight="true" outlineLevel="0" collapsed="false">
      <c r="A114" s="314" t="s">
        <v>432</v>
      </c>
      <c r="B114" s="368" t="s">
        <v>301</v>
      </c>
      <c r="C114" s="330" t="s">
        <v>433</v>
      </c>
      <c r="D114" s="330"/>
      <c r="E114" s="330"/>
      <c r="F114" s="330"/>
      <c r="G114" s="307" t="e">
        <f aca="false">G115+G126</f>
        <v>#REF!</v>
      </c>
      <c r="H114" s="307" t="n">
        <f aca="false">H115+H126+H134</f>
        <v>4618217</v>
      </c>
      <c r="I114" s="307" t="n">
        <f aca="false">I115+I126+I134</f>
        <v>4390300</v>
      </c>
    </row>
    <row r="115" s="187" customFormat="true" ht="27.75" hidden="false" customHeight="true" outlineLevel="0" collapsed="false">
      <c r="A115" s="308" t="s">
        <v>434</v>
      </c>
      <c r="B115" s="369" t="s">
        <v>301</v>
      </c>
      <c r="C115" s="328" t="s">
        <v>433</v>
      </c>
      <c r="D115" s="328" t="s">
        <v>302</v>
      </c>
      <c r="E115" s="370"/>
      <c r="F115" s="370"/>
      <c r="G115" s="319" t="e">
        <f aca="false">G116</f>
        <v>#REF!</v>
      </c>
      <c r="H115" s="307" t="n">
        <f aca="false">H116</f>
        <v>2938837</v>
      </c>
      <c r="I115" s="307" t="n">
        <f aca="false">I116</f>
        <v>2867256</v>
      </c>
    </row>
    <row r="116" s="187" customFormat="true" ht="40.5" hidden="false" customHeight="false" outlineLevel="0" collapsed="false">
      <c r="A116" s="371" t="s">
        <v>493</v>
      </c>
      <c r="B116" s="372" t="s">
        <v>301</v>
      </c>
      <c r="C116" s="328" t="s">
        <v>433</v>
      </c>
      <c r="D116" s="328" t="s">
        <v>302</v>
      </c>
      <c r="E116" s="373" t="s">
        <v>436</v>
      </c>
      <c r="F116" s="374"/>
      <c r="G116" s="307" t="e">
        <f aca="false">G118+#REF!</f>
        <v>#REF!</v>
      </c>
      <c r="H116" s="307" t="n">
        <f aca="false">H117</f>
        <v>2938837</v>
      </c>
      <c r="I116" s="307" t="n">
        <f aca="false">I117</f>
        <v>2867256</v>
      </c>
    </row>
    <row r="117" s="187" customFormat="true" ht="45" hidden="false" customHeight="true" outlineLevel="0" collapsed="false">
      <c r="A117" s="355" t="s">
        <v>437</v>
      </c>
      <c r="B117" s="375" t="s">
        <v>301</v>
      </c>
      <c r="C117" s="376" t="s">
        <v>433</v>
      </c>
      <c r="D117" s="376" t="s">
        <v>302</v>
      </c>
      <c r="E117" s="331" t="s">
        <v>438</v>
      </c>
      <c r="F117" s="374"/>
      <c r="G117" s="307"/>
      <c r="H117" s="339" t="n">
        <f aca="false">H118+H122</f>
        <v>2938837</v>
      </c>
      <c r="I117" s="339" t="n">
        <f aca="false">I118+I122</f>
        <v>2867256</v>
      </c>
    </row>
    <row r="118" s="187" customFormat="true" ht="24.75" hidden="false" customHeight="true" outlineLevel="0" collapsed="false">
      <c r="A118" s="377" t="s">
        <v>494</v>
      </c>
      <c r="B118" s="375" t="s">
        <v>301</v>
      </c>
      <c r="C118" s="376" t="s">
        <v>433</v>
      </c>
      <c r="D118" s="376" t="s">
        <v>302</v>
      </c>
      <c r="E118" s="331" t="s">
        <v>440</v>
      </c>
      <c r="F118" s="374"/>
      <c r="G118" s="339" t="n">
        <f aca="false">G119+G120+G121</f>
        <v>855470</v>
      </c>
      <c r="H118" s="339" t="n">
        <f aca="false">H119+H120+H121</f>
        <v>2555237</v>
      </c>
      <c r="I118" s="339" t="n">
        <f aca="false">I119+I120+I121</f>
        <v>2483656</v>
      </c>
    </row>
    <row r="119" s="216" customFormat="true" ht="21" hidden="false" customHeight="true" outlineLevel="0" collapsed="false">
      <c r="A119" s="378" t="s">
        <v>441</v>
      </c>
      <c r="B119" s="376" t="s">
        <v>301</v>
      </c>
      <c r="C119" s="376" t="s">
        <v>433</v>
      </c>
      <c r="D119" s="376" t="s">
        <v>302</v>
      </c>
      <c r="E119" s="331" t="s">
        <v>440</v>
      </c>
      <c r="F119" s="374" t="n">
        <v>110</v>
      </c>
      <c r="G119" s="339" t="n">
        <v>500000</v>
      </c>
      <c r="H119" s="339" t="n">
        <v>1468656</v>
      </c>
      <c r="I119" s="339" t="n">
        <v>1468656</v>
      </c>
    </row>
    <row r="120" s="187" customFormat="true" ht="40.5" hidden="false" customHeight="false" outlineLevel="0" collapsed="false">
      <c r="A120" s="379" t="s">
        <v>319</v>
      </c>
      <c r="B120" s="376" t="s">
        <v>301</v>
      </c>
      <c r="C120" s="376" t="s">
        <v>433</v>
      </c>
      <c r="D120" s="376" t="s">
        <v>302</v>
      </c>
      <c r="E120" s="331" t="s">
        <v>440</v>
      </c>
      <c r="F120" s="374" t="n">
        <v>240</v>
      </c>
      <c r="G120" s="339" t="n">
        <v>350470</v>
      </c>
      <c r="H120" s="339" t="n">
        <v>1071581</v>
      </c>
      <c r="I120" s="339" t="n">
        <v>1000000</v>
      </c>
    </row>
    <row r="121" s="187" customFormat="true" ht="21" hidden="false" customHeight="true" outlineLevel="0" collapsed="false">
      <c r="A121" s="379" t="s">
        <v>323</v>
      </c>
      <c r="B121" s="376" t="s">
        <v>301</v>
      </c>
      <c r="C121" s="376" t="s">
        <v>433</v>
      </c>
      <c r="D121" s="376" t="s">
        <v>302</v>
      </c>
      <c r="E121" s="331" t="s">
        <v>440</v>
      </c>
      <c r="F121" s="374" t="n">
        <v>850</v>
      </c>
      <c r="G121" s="339" t="n">
        <v>5000</v>
      </c>
      <c r="H121" s="339" t="n">
        <v>15000</v>
      </c>
      <c r="I121" s="339" t="n">
        <v>15000</v>
      </c>
    </row>
    <row r="122" s="187" customFormat="true" ht="45" hidden="false" customHeight="true" outlineLevel="0" collapsed="false">
      <c r="A122" s="380" t="s">
        <v>445</v>
      </c>
      <c r="B122" s="375" t="s">
        <v>301</v>
      </c>
      <c r="C122" s="376" t="s">
        <v>433</v>
      </c>
      <c r="D122" s="376" t="s">
        <v>302</v>
      </c>
      <c r="E122" s="331" t="s">
        <v>446</v>
      </c>
      <c r="F122" s="374"/>
      <c r="G122" s="339"/>
      <c r="H122" s="339" t="n">
        <f aca="false">H123+H124+H125</f>
        <v>383600</v>
      </c>
      <c r="I122" s="339" t="n">
        <f aca="false">I123+I124+I125</f>
        <v>383600</v>
      </c>
    </row>
    <row r="123" s="187" customFormat="true" ht="21" hidden="false" customHeight="true" outlineLevel="0" collapsed="false">
      <c r="A123" s="378" t="s">
        <v>441</v>
      </c>
      <c r="B123" s="376" t="s">
        <v>301</v>
      </c>
      <c r="C123" s="376" t="s">
        <v>433</v>
      </c>
      <c r="D123" s="376" t="s">
        <v>302</v>
      </c>
      <c r="E123" s="331" t="s">
        <v>446</v>
      </c>
      <c r="F123" s="374" t="n">
        <v>110</v>
      </c>
      <c r="G123" s="339"/>
      <c r="H123" s="339" t="n">
        <v>280600</v>
      </c>
      <c r="I123" s="339" t="n">
        <v>280600</v>
      </c>
    </row>
    <row r="124" s="187" customFormat="true" ht="21" hidden="false" customHeight="true" outlineLevel="0" collapsed="false">
      <c r="A124" s="379" t="s">
        <v>319</v>
      </c>
      <c r="B124" s="376" t="s">
        <v>301</v>
      </c>
      <c r="C124" s="376" t="s">
        <v>433</v>
      </c>
      <c r="D124" s="376" t="s">
        <v>302</v>
      </c>
      <c r="E124" s="331" t="s">
        <v>446</v>
      </c>
      <c r="F124" s="374" t="n">
        <v>240</v>
      </c>
      <c r="G124" s="339"/>
      <c r="H124" s="339" t="n">
        <v>100000</v>
      </c>
      <c r="I124" s="339" t="n">
        <v>100000</v>
      </c>
    </row>
    <row r="125" s="187" customFormat="true" ht="21" hidden="false" customHeight="true" outlineLevel="0" collapsed="false">
      <c r="A125" s="379" t="s">
        <v>323</v>
      </c>
      <c r="B125" s="376" t="s">
        <v>301</v>
      </c>
      <c r="C125" s="376" t="s">
        <v>433</v>
      </c>
      <c r="D125" s="376" t="s">
        <v>302</v>
      </c>
      <c r="E125" s="331" t="s">
        <v>446</v>
      </c>
      <c r="F125" s="374" t="n">
        <v>850</v>
      </c>
      <c r="G125" s="339"/>
      <c r="H125" s="339" t="n">
        <v>3000</v>
      </c>
      <c r="I125" s="339" t="n">
        <v>3000</v>
      </c>
    </row>
    <row r="126" s="187" customFormat="true" ht="45.75" hidden="false" customHeight="true" outlineLevel="0" collapsed="false">
      <c r="A126" s="371" t="s">
        <v>435</v>
      </c>
      <c r="B126" s="372" t="s">
        <v>301</v>
      </c>
      <c r="C126" s="328" t="s">
        <v>433</v>
      </c>
      <c r="D126" s="328" t="s">
        <v>314</v>
      </c>
      <c r="E126" s="373" t="s">
        <v>436</v>
      </c>
      <c r="F126" s="374"/>
      <c r="G126" s="307" t="n">
        <f aca="false">G128</f>
        <v>660000</v>
      </c>
      <c r="H126" s="329" t="n">
        <f aca="false">H127</f>
        <v>1639380</v>
      </c>
      <c r="I126" s="329" t="n">
        <f aca="false">I127</f>
        <v>1483044</v>
      </c>
    </row>
    <row r="127" s="187" customFormat="true" ht="40.5" hidden="false" customHeight="false" outlineLevel="0" collapsed="false">
      <c r="A127" s="355" t="s">
        <v>437</v>
      </c>
      <c r="B127" s="376" t="s">
        <v>301</v>
      </c>
      <c r="C127" s="375" t="s">
        <v>433</v>
      </c>
      <c r="D127" s="375" t="s">
        <v>314</v>
      </c>
      <c r="E127" s="331" t="s">
        <v>438</v>
      </c>
      <c r="F127" s="374"/>
      <c r="G127" s="307"/>
      <c r="H127" s="326" t="n">
        <f aca="false">H128+H132</f>
        <v>1639380</v>
      </c>
      <c r="I127" s="326" t="n">
        <f aca="false">I128+I132</f>
        <v>1483044</v>
      </c>
    </row>
    <row r="128" s="187" customFormat="true" ht="66" hidden="false" customHeight="true" outlineLevel="0" collapsed="false">
      <c r="A128" s="381" t="s">
        <v>495</v>
      </c>
      <c r="B128" s="376" t="s">
        <v>301</v>
      </c>
      <c r="C128" s="375" t="s">
        <v>433</v>
      </c>
      <c r="D128" s="375" t="s">
        <v>314</v>
      </c>
      <c r="E128" s="331" t="s">
        <v>449</v>
      </c>
      <c r="F128" s="374"/>
      <c r="G128" s="339" t="n">
        <f aca="false">G129+G130+G131</f>
        <v>660000</v>
      </c>
      <c r="H128" s="326" t="n">
        <f aca="false">H129+H130+H131</f>
        <v>1589380</v>
      </c>
      <c r="I128" s="326" t="n">
        <f aca="false">I129+I130+I131</f>
        <v>1433044</v>
      </c>
    </row>
    <row r="129" s="187" customFormat="true" ht="43.5" hidden="false" customHeight="true" outlineLevel="0" collapsed="false">
      <c r="A129" s="355" t="s">
        <v>311</v>
      </c>
      <c r="B129" s="382" t="s">
        <v>301</v>
      </c>
      <c r="C129" s="375" t="s">
        <v>433</v>
      </c>
      <c r="D129" s="375" t="s">
        <v>314</v>
      </c>
      <c r="E129" s="331" t="s">
        <v>449</v>
      </c>
      <c r="F129" s="374" t="n">
        <v>120</v>
      </c>
      <c r="G129" s="339" t="n">
        <v>500000</v>
      </c>
      <c r="H129" s="326" t="n">
        <v>1390000</v>
      </c>
      <c r="I129" s="326" t="n">
        <v>1272744</v>
      </c>
    </row>
    <row r="130" s="187" customFormat="true" ht="40.5" hidden="false" customHeight="false" outlineLevel="0" collapsed="false">
      <c r="A130" s="355" t="s">
        <v>319</v>
      </c>
      <c r="B130" s="382" t="s">
        <v>301</v>
      </c>
      <c r="C130" s="375" t="s">
        <v>433</v>
      </c>
      <c r="D130" s="375" t="s">
        <v>314</v>
      </c>
      <c r="E130" s="331" t="s">
        <v>449</v>
      </c>
      <c r="F130" s="374" t="n">
        <v>240</v>
      </c>
      <c r="G130" s="339" t="n">
        <v>155000</v>
      </c>
      <c r="H130" s="326" t="n">
        <v>189380</v>
      </c>
      <c r="I130" s="326" t="n">
        <v>150300</v>
      </c>
    </row>
    <row r="131" s="187" customFormat="true" ht="27" hidden="false" customHeight="true" outlineLevel="0" collapsed="false">
      <c r="A131" s="355" t="s">
        <v>323</v>
      </c>
      <c r="B131" s="382" t="s">
        <v>301</v>
      </c>
      <c r="C131" s="376" t="s">
        <v>433</v>
      </c>
      <c r="D131" s="376" t="s">
        <v>314</v>
      </c>
      <c r="E131" s="331" t="s">
        <v>449</v>
      </c>
      <c r="F131" s="374" t="n">
        <v>850</v>
      </c>
      <c r="G131" s="339" t="n">
        <v>5000</v>
      </c>
      <c r="H131" s="326" t="n">
        <v>10000</v>
      </c>
      <c r="I131" s="326" t="n">
        <v>10000</v>
      </c>
    </row>
    <row r="132" s="187" customFormat="true" ht="48.75" hidden="false" customHeight="true" outlineLevel="0" collapsed="false">
      <c r="A132" s="355" t="s">
        <v>450</v>
      </c>
      <c r="B132" s="382" t="s">
        <v>301</v>
      </c>
      <c r="C132" s="376" t="s">
        <v>433</v>
      </c>
      <c r="D132" s="376" t="s">
        <v>314</v>
      </c>
      <c r="E132" s="331" t="s">
        <v>451</v>
      </c>
      <c r="F132" s="374"/>
      <c r="G132" s="383"/>
      <c r="H132" s="326" t="n">
        <f aca="false">H133</f>
        <v>50000</v>
      </c>
      <c r="I132" s="326" t="n">
        <f aca="false">I133</f>
        <v>50000</v>
      </c>
    </row>
    <row r="133" s="187" customFormat="true" ht="27" hidden="false" customHeight="true" outlineLevel="0" collapsed="false">
      <c r="A133" s="355" t="s">
        <v>319</v>
      </c>
      <c r="B133" s="382" t="s">
        <v>301</v>
      </c>
      <c r="C133" s="376" t="s">
        <v>433</v>
      </c>
      <c r="D133" s="376" t="s">
        <v>314</v>
      </c>
      <c r="E133" s="331" t="s">
        <v>451</v>
      </c>
      <c r="F133" s="374" t="n">
        <v>240</v>
      </c>
      <c r="G133" s="383"/>
      <c r="H133" s="326" t="n">
        <v>50000</v>
      </c>
      <c r="I133" s="326" t="n">
        <v>50000</v>
      </c>
    </row>
    <row r="134" s="187" customFormat="true" ht="46.5" hidden="false" customHeight="true" outlineLevel="0" collapsed="false">
      <c r="A134" s="384" t="s">
        <v>452</v>
      </c>
      <c r="B134" s="372" t="s">
        <v>301</v>
      </c>
      <c r="C134" s="372" t="s">
        <v>433</v>
      </c>
      <c r="D134" s="372" t="s">
        <v>314</v>
      </c>
      <c r="E134" s="330" t="s">
        <v>453</v>
      </c>
      <c r="F134" s="385"/>
      <c r="G134" s="383"/>
      <c r="H134" s="329" t="n">
        <f aca="false">H135</f>
        <v>40000</v>
      </c>
      <c r="I134" s="329" t="n">
        <f aca="false">I135</f>
        <v>40000</v>
      </c>
    </row>
    <row r="135" s="187" customFormat="true" ht="30.75" hidden="false" customHeight="true" outlineLevel="0" collapsed="false">
      <c r="A135" s="386" t="s">
        <v>454</v>
      </c>
      <c r="B135" s="375" t="s">
        <v>301</v>
      </c>
      <c r="C135" s="375" t="s">
        <v>433</v>
      </c>
      <c r="D135" s="375" t="s">
        <v>314</v>
      </c>
      <c r="E135" s="331" t="s">
        <v>455</v>
      </c>
      <c r="F135" s="374"/>
      <c r="G135" s="383"/>
      <c r="H135" s="326" t="n">
        <f aca="false">H136</f>
        <v>40000</v>
      </c>
      <c r="I135" s="326" t="n">
        <f aca="false">I136</f>
        <v>40000</v>
      </c>
    </row>
    <row r="136" s="187" customFormat="true" ht="30.75" hidden="false" customHeight="true" outlineLevel="0" collapsed="false">
      <c r="A136" s="386" t="s">
        <v>456</v>
      </c>
      <c r="B136" s="375" t="s">
        <v>301</v>
      </c>
      <c r="C136" s="375" t="s">
        <v>433</v>
      </c>
      <c r="D136" s="375" t="s">
        <v>314</v>
      </c>
      <c r="E136" s="331" t="s">
        <v>457</v>
      </c>
      <c r="F136" s="374"/>
      <c r="G136" s="383"/>
      <c r="H136" s="326" t="n">
        <f aca="false">H137</f>
        <v>40000</v>
      </c>
      <c r="I136" s="326" t="n">
        <f aca="false">I137</f>
        <v>40000</v>
      </c>
    </row>
    <row r="137" s="187" customFormat="true" ht="27" hidden="false" customHeight="true" outlineLevel="0" collapsed="false">
      <c r="A137" s="386" t="s">
        <v>319</v>
      </c>
      <c r="B137" s="375" t="s">
        <v>301</v>
      </c>
      <c r="C137" s="375" t="s">
        <v>433</v>
      </c>
      <c r="D137" s="375" t="s">
        <v>314</v>
      </c>
      <c r="E137" s="331" t="s">
        <v>457</v>
      </c>
      <c r="F137" s="374" t="n">
        <v>240</v>
      </c>
      <c r="G137" s="383"/>
      <c r="H137" s="326" t="n">
        <v>40000</v>
      </c>
      <c r="I137" s="326" t="n">
        <v>40000</v>
      </c>
    </row>
    <row r="138" s="215" customFormat="true" ht="27.75" hidden="false" customHeight="true" outlineLevel="0" collapsed="false">
      <c r="A138" s="314" t="s">
        <v>458</v>
      </c>
      <c r="B138" s="315" t="s">
        <v>301</v>
      </c>
      <c r="C138" s="305" t="s">
        <v>351</v>
      </c>
      <c r="D138" s="306"/>
      <c r="E138" s="306"/>
      <c r="F138" s="330"/>
      <c r="G138" s="387" t="n">
        <f aca="false">G139</f>
        <v>185000</v>
      </c>
      <c r="H138" s="329" t="n">
        <f aca="false">H139+H145</f>
        <v>564000</v>
      </c>
      <c r="I138" s="329" t="n">
        <f aca="false">I139+I145</f>
        <v>564000</v>
      </c>
    </row>
    <row r="139" customFormat="false" ht="31.5" hidden="false" customHeight="true" outlineLevel="0" collapsed="false">
      <c r="A139" s="314" t="s">
        <v>459</v>
      </c>
      <c r="B139" s="305" t="s">
        <v>301</v>
      </c>
      <c r="C139" s="306" t="s">
        <v>351</v>
      </c>
      <c r="D139" s="306" t="s">
        <v>302</v>
      </c>
      <c r="E139" s="306"/>
      <c r="F139" s="330"/>
      <c r="G139" s="307" t="n">
        <f aca="false">G140</f>
        <v>185000</v>
      </c>
      <c r="H139" s="326" t="n">
        <f aca="false">H140</f>
        <v>564000</v>
      </c>
      <c r="I139" s="326" t="n">
        <f aca="false">I140</f>
        <v>564000</v>
      </c>
    </row>
    <row r="140" customFormat="false" ht="66.75" hidden="false" customHeight="true" outlineLevel="0" collapsed="false">
      <c r="A140" s="354" t="s">
        <v>460</v>
      </c>
      <c r="B140" s="305" t="s">
        <v>301</v>
      </c>
      <c r="C140" s="306" t="s">
        <v>351</v>
      </c>
      <c r="D140" s="306" t="s">
        <v>302</v>
      </c>
      <c r="E140" s="388" t="s">
        <v>461</v>
      </c>
      <c r="F140" s="336"/>
      <c r="G140" s="339" t="n">
        <f aca="false">G141</f>
        <v>185000</v>
      </c>
      <c r="H140" s="326" t="n">
        <f aca="false">H143</f>
        <v>564000</v>
      </c>
      <c r="I140" s="326" t="n">
        <f aca="false">I143</f>
        <v>564000</v>
      </c>
    </row>
    <row r="141" customFormat="false" ht="42" hidden="true" customHeight="true" outlineLevel="0" collapsed="false">
      <c r="A141" s="389"/>
      <c r="B141" s="324"/>
      <c r="C141" s="325"/>
      <c r="D141" s="325"/>
      <c r="E141" s="325"/>
      <c r="F141" s="336"/>
      <c r="G141" s="339" t="n">
        <f aca="false">G143</f>
        <v>185000</v>
      </c>
      <c r="H141" s="326"/>
      <c r="I141" s="326"/>
    </row>
    <row r="142" customFormat="false" ht="45.75" hidden="false" customHeight="true" outlineLevel="0" collapsed="false">
      <c r="A142" s="389" t="s">
        <v>462</v>
      </c>
      <c r="B142" s="324" t="s">
        <v>301</v>
      </c>
      <c r="C142" s="325" t="s">
        <v>351</v>
      </c>
      <c r="D142" s="325" t="s">
        <v>302</v>
      </c>
      <c r="E142" s="325" t="s">
        <v>463</v>
      </c>
      <c r="F142" s="336"/>
      <c r="G142" s="339"/>
      <c r="H142" s="326" t="n">
        <f aca="false">H143</f>
        <v>564000</v>
      </c>
      <c r="I142" s="326" t="n">
        <f aca="false">I143</f>
        <v>564000</v>
      </c>
    </row>
    <row r="143" customFormat="false" ht="33" hidden="false" customHeight="true" outlineLevel="0" collapsed="false">
      <c r="A143" s="389" t="s">
        <v>464</v>
      </c>
      <c r="B143" s="324" t="s">
        <v>301</v>
      </c>
      <c r="C143" s="325" t="s">
        <v>351</v>
      </c>
      <c r="D143" s="325" t="s">
        <v>302</v>
      </c>
      <c r="E143" s="325" t="s">
        <v>465</v>
      </c>
      <c r="F143" s="336"/>
      <c r="G143" s="339" t="n">
        <f aca="false">G144</f>
        <v>185000</v>
      </c>
      <c r="H143" s="326" t="n">
        <f aca="false">H144</f>
        <v>564000</v>
      </c>
      <c r="I143" s="326" t="n">
        <f aca="false">I144</f>
        <v>564000</v>
      </c>
    </row>
    <row r="144" customFormat="false" ht="33" hidden="false" customHeight="true" outlineLevel="0" collapsed="false">
      <c r="A144" s="389" t="s">
        <v>466</v>
      </c>
      <c r="B144" s="324" t="s">
        <v>301</v>
      </c>
      <c r="C144" s="325" t="s">
        <v>351</v>
      </c>
      <c r="D144" s="325" t="s">
        <v>302</v>
      </c>
      <c r="E144" s="325" t="s">
        <v>465</v>
      </c>
      <c r="F144" s="336" t="n">
        <v>310</v>
      </c>
      <c r="G144" s="339" t="n">
        <v>185000</v>
      </c>
      <c r="H144" s="326" t="n">
        <v>564000</v>
      </c>
      <c r="I144" s="326" t="n">
        <v>564000</v>
      </c>
    </row>
    <row r="145" customFormat="false" ht="27.75" hidden="true" customHeight="true" outlineLevel="0" collapsed="false">
      <c r="A145" s="390" t="s">
        <v>467</v>
      </c>
      <c r="B145" s="305" t="s">
        <v>301</v>
      </c>
      <c r="C145" s="306" t="s">
        <v>351</v>
      </c>
      <c r="D145" s="306" t="s">
        <v>347</v>
      </c>
      <c r="E145" s="306"/>
      <c r="F145" s="275"/>
      <c r="G145" s="391" t="n">
        <f aca="false">G146</f>
        <v>23100</v>
      </c>
      <c r="H145" s="311" t="n">
        <f aca="false">H146</f>
        <v>0</v>
      </c>
      <c r="I145" s="311" t="n">
        <f aca="false">I146</f>
        <v>0</v>
      </c>
    </row>
    <row r="146" customFormat="false" ht="60.75" hidden="true" customHeight="false" outlineLevel="0" collapsed="false">
      <c r="A146" s="392" t="s">
        <v>460</v>
      </c>
      <c r="B146" s="324" t="s">
        <v>301</v>
      </c>
      <c r="C146" s="325" t="s">
        <v>351</v>
      </c>
      <c r="D146" s="325" t="s">
        <v>347</v>
      </c>
      <c r="E146" s="325" t="s">
        <v>461</v>
      </c>
      <c r="F146" s="336"/>
      <c r="G146" s="393" t="n">
        <f aca="false">G147</f>
        <v>23100</v>
      </c>
      <c r="H146" s="394" t="n">
        <f aca="false">H147</f>
        <v>0</v>
      </c>
      <c r="I146" s="394" t="n">
        <f aca="false">I147</f>
        <v>0</v>
      </c>
    </row>
    <row r="147" customFormat="false" ht="40.5" hidden="true" customHeight="false" outlineLevel="0" collapsed="false">
      <c r="A147" s="392" t="s">
        <v>462</v>
      </c>
      <c r="B147" s="324" t="s">
        <v>301</v>
      </c>
      <c r="C147" s="325" t="s">
        <v>351</v>
      </c>
      <c r="D147" s="325" t="s">
        <v>347</v>
      </c>
      <c r="E147" s="325" t="s">
        <v>463</v>
      </c>
      <c r="F147" s="336"/>
      <c r="G147" s="393" t="n">
        <f aca="false">G148</f>
        <v>23100</v>
      </c>
      <c r="H147" s="394" t="n">
        <f aca="false">H148</f>
        <v>0</v>
      </c>
      <c r="I147" s="394" t="n">
        <f aca="false">I148</f>
        <v>0</v>
      </c>
    </row>
    <row r="148" customFormat="false" ht="81" hidden="true" customHeight="false" outlineLevel="0" collapsed="false">
      <c r="A148" s="392" t="s">
        <v>468</v>
      </c>
      <c r="B148" s="324" t="s">
        <v>301</v>
      </c>
      <c r="C148" s="325" t="s">
        <v>351</v>
      </c>
      <c r="D148" s="325" t="s">
        <v>347</v>
      </c>
      <c r="E148" s="325" t="s">
        <v>469</v>
      </c>
      <c r="F148" s="336"/>
      <c r="G148" s="393" t="n">
        <f aca="false">G149</f>
        <v>23100</v>
      </c>
      <c r="H148" s="394" t="n">
        <f aca="false">H149</f>
        <v>0</v>
      </c>
      <c r="I148" s="394" t="n">
        <f aca="false">I149</f>
        <v>0</v>
      </c>
    </row>
    <row r="149" customFormat="false" ht="30.75" hidden="true" customHeight="true" outlineLevel="0" collapsed="false">
      <c r="A149" s="378" t="s">
        <v>441</v>
      </c>
      <c r="B149" s="324" t="s">
        <v>301</v>
      </c>
      <c r="C149" s="325" t="s">
        <v>351</v>
      </c>
      <c r="D149" s="325" t="s">
        <v>347</v>
      </c>
      <c r="E149" s="325" t="s">
        <v>469</v>
      </c>
      <c r="F149" s="336" t="n">
        <v>110</v>
      </c>
      <c r="G149" s="393" t="n">
        <v>23100</v>
      </c>
      <c r="H149" s="394"/>
      <c r="I149" s="394"/>
    </row>
    <row r="150" customFormat="false" ht="33.75" hidden="false" customHeight="true" outlineLevel="0" collapsed="false">
      <c r="A150" s="395" t="s">
        <v>496</v>
      </c>
      <c r="B150" s="396"/>
      <c r="C150" s="397"/>
      <c r="D150" s="397"/>
      <c r="E150" s="397"/>
      <c r="F150" s="398"/>
      <c r="G150" s="399"/>
      <c r="H150" s="400" t="n">
        <v>478370</v>
      </c>
      <c r="I150" s="400" t="n">
        <v>1037900</v>
      </c>
    </row>
    <row r="151" customFormat="false" ht="30" hidden="false" customHeight="true" outlineLevel="0" collapsed="false">
      <c r="A151" s="401" t="s">
        <v>497</v>
      </c>
      <c r="B151" s="402"/>
      <c r="C151" s="403"/>
      <c r="D151" s="403"/>
      <c r="E151" s="403"/>
      <c r="F151" s="403"/>
      <c r="G151" s="404" t="e">
        <f aca="false">G15+G48+G55+G64+G87+G114+G138</f>
        <v>#REF!</v>
      </c>
      <c r="H151" s="405" t="n">
        <f aca="false">H15+H48+H55+H64+H87+H114+H138</f>
        <v>18916530</v>
      </c>
      <c r="I151" s="405" t="n">
        <f aca="false">I15+I48+I55+I64+I87+I114+I138</f>
        <v>19990200</v>
      </c>
    </row>
    <row r="152" customFormat="false" ht="18.75" hidden="false" customHeight="true" outlineLevel="0" collapsed="false">
      <c r="A152" s="187"/>
      <c r="B152" s="288"/>
    </row>
    <row r="153" customFormat="false" ht="16.5" hidden="true" customHeight="false" outlineLevel="0" collapsed="false">
      <c r="G153" s="186" t="n">
        <v>288892000</v>
      </c>
      <c r="H153" s="186" t="e">
        <f aca="false">303335200+#REF!</f>
        <v>#REF!</v>
      </c>
      <c r="I153" s="186" t="e">
        <f aca="false">314147600+#REF!</f>
        <v>#REF!</v>
      </c>
      <c r="J153" s="1"/>
      <c r="K153" s="1"/>
    </row>
    <row r="154" customFormat="false" ht="16.5" hidden="true" customHeight="false" outlineLevel="0" collapsed="false">
      <c r="E154" s="289" t="s">
        <v>477</v>
      </c>
      <c r="F154" s="289"/>
      <c r="G154" s="289"/>
      <c r="H154" s="290" t="e">
        <f aca="false">(H153-#REF!)*2.5%</f>
        <v>#REF!</v>
      </c>
      <c r="I154" s="290" t="e">
        <f aca="false">(I153-#REF!)*5%</f>
        <v>#REF!</v>
      </c>
    </row>
    <row r="155" customFormat="false" ht="16.5" hidden="true" customHeight="false" outlineLevel="0" collapsed="false">
      <c r="G155" s="291"/>
      <c r="H155" s="292" t="n">
        <v>7583000</v>
      </c>
      <c r="I155" s="292" t="n">
        <v>15707000</v>
      </c>
    </row>
    <row r="156" customFormat="false" ht="16.5" hidden="true" customHeight="false" outlineLevel="0" collapsed="false">
      <c r="G156" s="186" t="e">
        <f aca="false">#REF!-G158</f>
        <v>#REF!</v>
      </c>
      <c r="H156" s="186" t="e">
        <f aca="false">H153-H155-#REF!</f>
        <v>#REF!</v>
      </c>
      <c r="I156" s="186" t="e">
        <f aca="false">I153-I155-#REF!</f>
        <v>#REF!</v>
      </c>
      <c r="J156" s="1"/>
    </row>
    <row r="157" customFormat="false" ht="16.5" hidden="true" customHeight="false" outlineLevel="0" collapsed="false">
      <c r="G157" s="186" t="e">
        <f aca="false">#REF!+#REF!</f>
        <v>#REF!</v>
      </c>
    </row>
    <row r="158" customFormat="false" ht="16.5" hidden="true" customHeight="false" outlineLevel="0" collapsed="false">
      <c r="G158" s="186" t="e">
        <f aca="false">G153+G157</f>
        <v>#REF!</v>
      </c>
    </row>
    <row r="159" customFormat="false" ht="16.5" hidden="true" customHeight="false" outlineLevel="0" collapsed="false"/>
    <row r="160" customFormat="false" ht="16.5" hidden="true" customHeight="false" outlineLevel="0" collapsed="false"/>
    <row r="161" customFormat="false" ht="16.5" hidden="true" customHeight="false" outlineLevel="0" collapsed="false"/>
    <row r="162" customFormat="false" ht="16.5" hidden="true" customHeight="false" outlineLevel="0" collapsed="false"/>
    <row r="163" customFormat="false" ht="16.5" hidden="true" customHeight="false" outlineLevel="0" collapsed="false"/>
    <row r="169" customFormat="false" ht="16.5" hidden="false" customHeight="false" outlineLevel="0" collapsed="false">
      <c r="H169" s="186" t="s">
        <v>498</v>
      </c>
      <c r="I169" s="186" t="s">
        <v>499</v>
      </c>
    </row>
    <row r="170" customFormat="false" ht="16.5" hidden="false" customHeight="false" outlineLevel="0" collapsed="false">
      <c r="H170" s="186" t="n">
        <v>478370</v>
      </c>
      <c r="I170" s="186" t="n">
        <v>1037900</v>
      </c>
    </row>
  </sheetData>
  <mergeCells count="8">
    <mergeCell ref="B4:I4"/>
    <mergeCell ref="C6:I6"/>
    <mergeCell ref="C7:I7"/>
    <mergeCell ref="C8:I8"/>
    <mergeCell ref="A10:I10"/>
    <mergeCell ref="A11:I11"/>
    <mergeCell ref="A12:I12"/>
    <mergeCell ref="E154:G15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T32" activeCellId="0" sqref="T32"/>
    </sheetView>
  </sheetViews>
  <sheetFormatPr defaultColWidth="9.0546875" defaultRowHeight="16.5" zeroHeight="false" outlineLevelRow="0" outlineLevelCol="0"/>
  <cols>
    <col collapsed="false" customWidth="true" hidden="false" outlineLevel="0" max="1" min="1" style="183" width="59.28"/>
    <col collapsed="false" customWidth="true" hidden="false" outlineLevel="0" max="2" min="2" style="185" width="21.84"/>
    <col collapsed="false" customWidth="true" hidden="false" outlineLevel="0" max="3" min="3" style="185" width="14.7"/>
    <col collapsed="false" customWidth="true" hidden="false" outlineLevel="0" max="4" min="4" style="186" width="26.84"/>
    <col collapsed="false" customWidth="true" hidden="true" outlineLevel="0" max="5" min="5" style="186" width="19.99"/>
    <col collapsed="false" customWidth="true" hidden="tru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9.85"/>
  </cols>
  <sheetData>
    <row r="1" customFormat="false" ht="18.75" hidden="false" customHeight="false" outlineLevel="0" collapsed="false">
      <c r="A1" s="46"/>
      <c r="B1" s="6" t="s">
        <v>500</v>
      </c>
      <c r="C1" s="6"/>
      <c r="D1" s="6"/>
      <c r="E1" s="188"/>
    </row>
    <row r="2" customFormat="false" ht="16.5" hidden="false" customHeight="false" outlineLevel="0" collapsed="false">
      <c r="A2" s="406" t="s">
        <v>267</v>
      </c>
      <c r="B2" s="407"/>
      <c r="C2" s="407" t="s">
        <v>286</v>
      </c>
      <c r="D2" s="407"/>
      <c r="E2" s="407"/>
      <c r="F2" s="407"/>
    </row>
    <row r="3" customFormat="false" ht="15.75" hidden="false" customHeight="true" outlineLevel="0" collapsed="false">
      <c r="A3" s="408" t="s">
        <v>501</v>
      </c>
      <c r="B3" s="408"/>
      <c r="C3" s="408"/>
      <c r="D3" s="408"/>
      <c r="E3" s="408"/>
      <c r="F3" s="408"/>
    </row>
    <row r="4" customFormat="false" ht="15.75" hidden="false" customHeight="true" outlineLevel="0" collapsed="false">
      <c r="A4" s="409" t="s">
        <v>502</v>
      </c>
      <c r="B4" s="409"/>
      <c r="C4" s="409" t="s">
        <v>289</v>
      </c>
      <c r="D4" s="409"/>
      <c r="E4" s="409" t="s">
        <v>289</v>
      </c>
      <c r="F4" s="409"/>
    </row>
    <row r="5" customFormat="false" ht="15.75" hidden="false" customHeight="true" outlineLevel="0" collapsed="false">
      <c r="A5" s="408" t="s">
        <v>503</v>
      </c>
      <c r="B5" s="408"/>
      <c r="C5" s="408"/>
      <c r="D5" s="408"/>
      <c r="E5" s="408"/>
      <c r="F5" s="408"/>
    </row>
    <row r="6" customFormat="false" ht="15.75" hidden="false" customHeight="true" outlineLevel="0" collapsed="false">
      <c r="A6" s="409"/>
      <c r="B6" s="409"/>
      <c r="C6" s="409"/>
      <c r="D6" s="409"/>
      <c r="E6" s="409"/>
      <c r="F6" s="409"/>
    </row>
    <row r="7" customFormat="false" ht="15.75" hidden="false" customHeight="true" outlineLevel="0" collapsed="false">
      <c r="A7" s="406"/>
      <c r="B7" s="407"/>
      <c r="C7" s="407"/>
      <c r="D7" s="407"/>
      <c r="E7" s="407"/>
      <c r="F7" s="407"/>
    </row>
    <row r="8" customFormat="false" ht="16.5" hidden="false" customHeight="false" outlineLevel="0" collapsed="false">
      <c r="A8" s="409" t="s">
        <v>504</v>
      </c>
      <c r="B8" s="409"/>
      <c r="C8" s="409"/>
      <c r="D8" s="409"/>
      <c r="E8" s="407"/>
      <c r="F8" s="407"/>
    </row>
    <row r="9" customFormat="false" ht="18.75" hidden="false" customHeight="false" outlineLevel="0" collapsed="false">
      <c r="A9" s="46"/>
      <c r="B9" s="195"/>
      <c r="C9" s="6"/>
      <c r="D9" s="6"/>
      <c r="E9" s="6"/>
    </row>
    <row r="10" customFormat="false" ht="66" hidden="false" customHeight="true" outlineLevel="0" collapsed="false">
      <c r="A10" s="410" t="s">
        <v>505</v>
      </c>
      <c r="B10" s="410"/>
      <c r="C10" s="410"/>
      <c r="D10" s="410"/>
      <c r="E10" s="0"/>
    </row>
    <row r="11" customFormat="false" ht="18.75" hidden="false" customHeight="true" outlineLevel="0" collapsed="false">
      <c r="A11" s="194" t="s">
        <v>267</v>
      </c>
      <c r="B11" s="194"/>
      <c r="C11" s="194"/>
      <c r="D11" s="194"/>
      <c r="E11" s="0"/>
    </row>
    <row r="12" customFormat="false" ht="19.5" hidden="false" customHeight="false" outlineLevel="0" collapsed="false">
      <c r="A12" s="48"/>
      <c r="B12" s="196" t="s">
        <v>267</v>
      </c>
      <c r="C12" s="197"/>
      <c r="D12" s="411" t="s">
        <v>295</v>
      </c>
      <c r="E12" s="198"/>
    </row>
    <row r="13" customFormat="false" ht="48.75" hidden="false" customHeight="true" outlineLevel="0" collapsed="false">
      <c r="A13" s="412" t="s">
        <v>8</v>
      </c>
      <c r="B13" s="413" t="s">
        <v>296</v>
      </c>
      <c r="C13" s="413" t="s">
        <v>297</v>
      </c>
      <c r="D13" s="414" t="s">
        <v>62</v>
      </c>
      <c r="E13" s="63" t="s">
        <v>63</v>
      </c>
      <c r="I13" s="10"/>
    </row>
    <row r="14" customFormat="false" ht="32.25" hidden="false" customHeight="true" outlineLevel="0" collapsed="false">
      <c r="A14" s="308" t="s">
        <v>300</v>
      </c>
      <c r="B14" s="310" t="s">
        <v>302</v>
      </c>
      <c r="C14" s="310"/>
      <c r="D14" s="415" t="n">
        <f aca="false">D15+D16+D17+D18</f>
        <v>3999949</v>
      </c>
      <c r="E14" s="416" t="e">
        <f aca="false">E15+#REF!+E16+#REF!+#REF!+#REF!+#REF!</f>
        <v>#REF!</v>
      </c>
    </row>
    <row r="15" s="417" customFormat="true" ht="72" hidden="false" customHeight="true" outlineLevel="0" collapsed="false">
      <c r="A15" s="322" t="s">
        <v>303</v>
      </c>
      <c r="B15" s="324" t="s">
        <v>302</v>
      </c>
      <c r="C15" s="325" t="s">
        <v>304</v>
      </c>
      <c r="D15" s="326" t="n">
        <v>1100000</v>
      </c>
      <c r="E15" s="220" t="n">
        <f aca="false">'Ведом. 2025'!H16</f>
        <v>1553000</v>
      </c>
      <c r="I15" s="418"/>
    </row>
    <row r="16" s="417" customFormat="true" ht="116.25" hidden="false" customHeight="true" outlineLevel="0" collapsed="false">
      <c r="A16" s="322" t="s">
        <v>313</v>
      </c>
      <c r="B16" s="324" t="s">
        <v>302</v>
      </c>
      <c r="C16" s="324" t="s">
        <v>314</v>
      </c>
      <c r="D16" s="326" t="n">
        <v>2709949</v>
      </c>
      <c r="E16" s="220" t="e">
        <f aca="false">'Ведом. 2025'!H21</f>
        <v>#REF!</v>
      </c>
    </row>
    <row r="17" s="417" customFormat="true" ht="42.75" hidden="false" customHeight="true" outlineLevel="0" collapsed="false">
      <c r="A17" s="419" t="s">
        <v>331</v>
      </c>
      <c r="B17" s="324" t="s">
        <v>302</v>
      </c>
      <c r="C17" s="324" t="s">
        <v>332</v>
      </c>
      <c r="D17" s="326" t="n">
        <v>10000</v>
      </c>
      <c r="E17" s="220"/>
    </row>
    <row r="18" s="417" customFormat="true" ht="43.5" hidden="false" customHeight="true" outlineLevel="0" collapsed="false">
      <c r="A18" s="341" t="s">
        <v>340</v>
      </c>
      <c r="B18" s="324" t="s">
        <v>302</v>
      </c>
      <c r="C18" s="324" t="s">
        <v>341</v>
      </c>
      <c r="D18" s="326" t="n">
        <v>180000</v>
      </c>
      <c r="E18" s="220"/>
    </row>
    <row r="19" customFormat="false" ht="47.25" hidden="false" customHeight="true" outlineLevel="0" collapsed="false">
      <c r="A19" s="420" t="s">
        <v>345</v>
      </c>
      <c r="B19" s="421" t="s">
        <v>304</v>
      </c>
      <c r="C19" s="422"/>
      <c r="D19" s="423" t="n">
        <f aca="false">D20</f>
        <v>236300</v>
      </c>
      <c r="E19" s="424" t="e">
        <f aca="false">E20</f>
        <v>#REF!</v>
      </c>
    </row>
    <row r="20" s="417" customFormat="true" ht="50.25" hidden="false" customHeight="true" outlineLevel="0" collapsed="false">
      <c r="A20" s="419" t="s">
        <v>346</v>
      </c>
      <c r="B20" s="425" t="s">
        <v>304</v>
      </c>
      <c r="C20" s="426" t="s">
        <v>347</v>
      </c>
      <c r="D20" s="427" t="n">
        <v>236300</v>
      </c>
      <c r="E20" s="428" t="e">
        <f aca="false">#REF!</f>
        <v>#REF!</v>
      </c>
    </row>
    <row r="21" customFormat="false" ht="47.25" hidden="false" customHeight="true" outlineLevel="0" collapsed="false">
      <c r="A21" s="314" t="s">
        <v>349</v>
      </c>
      <c r="B21" s="306" t="s">
        <v>347</v>
      </c>
      <c r="C21" s="306"/>
      <c r="D21" s="429" t="n">
        <f aca="false">D22</f>
        <v>150000</v>
      </c>
      <c r="E21" s="430" t="e">
        <f aca="false">#REF!+E22</f>
        <v>#REF!</v>
      </c>
    </row>
    <row r="22" s="417" customFormat="true" ht="64.5" hidden="false" customHeight="true" outlineLevel="0" collapsed="false">
      <c r="A22" s="431" t="s">
        <v>350</v>
      </c>
      <c r="B22" s="432" t="s">
        <v>347</v>
      </c>
      <c r="C22" s="432" t="s">
        <v>351</v>
      </c>
      <c r="D22" s="433" t="n">
        <v>150000</v>
      </c>
      <c r="E22" s="434" t="e">
        <f aca="false">'Ведом. 2025'!H54+#REF!</f>
        <v>#REF!</v>
      </c>
    </row>
    <row r="23" customFormat="false" ht="20.25" hidden="false" customHeight="false" outlineLevel="0" collapsed="false">
      <c r="A23" s="314" t="s">
        <v>362</v>
      </c>
      <c r="B23" s="306" t="s">
        <v>314</v>
      </c>
      <c r="C23" s="306"/>
      <c r="D23" s="307" t="n">
        <f aca="false">D24+D25</f>
        <v>7865800</v>
      </c>
      <c r="E23" s="226" t="e">
        <f aca="false">#REF!+#REF!+#REF!+E24+E25</f>
        <v>#REF!</v>
      </c>
    </row>
    <row r="24" s="417" customFormat="true" ht="30" hidden="false" customHeight="true" outlineLevel="0" collapsed="false">
      <c r="A24" s="322" t="s">
        <v>506</v>
      </c>
      <c r="B24" s="325" t="s">
        <v>314</v>
      </c>
      <c r="C24" s="331" t="s">
        <v>364</v>
      </c>
      <c r="D24" s="326" t="n">
        <v>5459400</v>
      </c>
      <c r="E24" s="220" t="e">
        <f aca="false">#REF!</f>
        <v>#REF!</v>
      </c>
    </row>
    <row r="25" s="417" customFormat="true" ht="40.5" hidden="false" customHeight="false" outlineLevel="0" collapsed="false">
      <c r="A25" s="435" t="s">
        <v>382</v>
      </c>
      <c r="B25" s="426" t="s">
        <v>314</v>
      </c>
      <c r="C25" s="436" t="s">
        <v>383</v>
      </c>
      <c r="D25" s="359" t="n">
        <v>2406400</v>
      </c>
      <c r="E25" s="437" t="e">
        <f aca="false">'Ведом. 2025'!H81+#REF!+#REF!+#REF!</f>
        <v>#REF!</v>
      </c>
    </row>
    <row r="26" s="215" customFormat="true" ht="26.25" hidden="false" customHeight="true" outlineLevel="0" collapsed="false">
      <c r="A26" s="314" t="s">
        <v>386</v>
      </c>
      <c r="B26" s="306" t="s">
        <v>387</v>
      </c>
      <c r="C26" s="306"/>
      <c r="D26" s="429" t="n">
        <f aca="false">D27+D28</f>
        <v>1325000</v>
      </c>
      <c r="E26" s="430" t="e">
        <f aca="false">#REF!+E27+E28</f>
        <v>#REF!</v>
      </c>
    </row>
    <row r="27" s="417" customFormat="true" ht="20.25" hidden="true" customHeight="false" outlineLevel="0" collapsed="false">
      <c r="A27" s="322" t="s">
        <v>388</v>
      </c>
      <c r="B27" s="324" t="s">
        <v>387</v>
      </c>
      <c r="C27" s="324" t="s">
        <v>304</v>
      </c>
      <c r="D27" s="438"/>
      <c r="E27" s="439" t="e">
        <f aca="false">'Ведом. 2025'!H88+#REF!</f>
        <v>#REF!</v>
      </c>
    </row>
    <row r="28" s="417" customFormat="true" ht="24" hidden="false" customHeight="true" outlineLevel="0" collapsed="false">
      <c r="A28" s="322" t="s">
        <v>407</v>
      </c>
      <c r="B28" s="325" t="s">
        <v>387</v>
      </c>
      <c r="C28" s="325" t="s">
        <v>347</v>
      </c>
      <c r="D28" s="438" t="n">
        <v>1325000</v>
      </c>
      <c r="E28" s="439" t="e">
        <f aca="false">#REF!</f>
        <v>#REF!</v>
      </c>
    </row>
    <row r="29" customFormat="false" ht="20.25" hidden="false" customHeight="false" outlineLevel="0" collapsed="false">
      <c r="A29" s="314" t="s">
        <v>432</v>
      </c>
      <c r="B29" s="306" t="s">
        <v>433</v>
      </c>
      <c r="C29" s="306"/>
      <c r="D29" s="429" t="n">
        <f aca="false">D30+D31</f>
        <v>4987792</v>
      </c>
      <c r="E29" s="430" t="e">
        <f aca="false">E30+E31</f>
        <v>#REF!</v>
      </c>
    </row>
    <row r="30" customFormat="false" ht="20.25" hidden="false" customHeight="false" outlineLevel="0" collapsed="false">
      <c r="A30" s="419" t="s">
        <v>434</v>
      </c>
      <c r="B30" s="425" t="s">
        <v>433</v>
      </c>
      <c r="C30" s="425" t="s">
        <v>302</v>
      </c>
      <c r="D30" s="319" t="n">
        <v>3153837</v>
      </c>
      <c r="E30" s="440" t="e">
        <f aca="false">'Ведом. 2025'!H128+#REF!+#REF!</f>
        <v>#REF!</v>
      </c>
    </row>
    <row r="31" customFormat="false" ht="40.5" hidden="false" customHeight="false" outlineLevel="0" collapsed="false">
      <c r="A31" s="322" t="s">
        <v>507</v>
      </c>
      <c r="B31" s="325" t="s">
        <v>433</v>
      </c>
      <c r="C31" s="325" t="s">
        <v>314</v>
      </c>
      <c r="D31" s="339" t="n">
        <v>1833955</v>
      </c>
      <c r="E31" s="238" t="e">
        <f aca="false">#REF!</f>
        <v>#REF!</v>
      </c>
    </row>
    <row r="32" customFormat="false" ht="33.75" hidden="false" customHeight="true" outlineLevel="0" collapsed="false">
      <c r="A32" s="314" t="s">
        <v>508</v>
      </c>
      <c r="B32" s="306" t="s">
        <v>351</v>
      </c>
      <c r="C32" s="306"/>
      <c r="D32" s="307" t="n">
        <f aca="false">D33+D34</f>
        <v>564000</v>
      </c>
      <c r="E32" s="226" t="e">
        <f aca="false">E33+#REF!+#REF!+#REF!</f>
        <v>#REF!</v>
      </c>
    </row>
    <row r="33" s="443" customFormat="true" ht="38.25" hidden="false" customHeight="true" outlineLevel="0" collapsed="false">
      <c r="A33" s="441" t="s">
        <v>459</v>
      </c>
      <c r="B33" s="376" t="s">
        <v>351</v>
      </c>
      <c r="C33" s="436" t="s">
        <v>302</v>
      </c>
      <c r="D33" s="357" t="n">
        <v>564000</v>
      </c>
      <c r="E33" s="442" t="e">
        <f aca="false">#REF!</f>
        <v>#REF!</v>
      </c>
    </row>
    <row r="34" s="443" customFormat="true" ht="3.75" hidden="true" customHeight="true" outlineLevel="0" collapsed="false">
      <c r="A34" s="390" t="s">
        <v>467</v>
      </c>
      <c r="B34" s="375" t="s">
        <v>351</v>
      </c>
      <c r="C34" s="331" t="s">
        <v>347</v>
      </c>
      <c r="D34" s="394"/>
      <c r="E34" s="444"/>
    </row>
    <row r="35" s="443" customFormat="true" ht="90" hidden="false" customHeight="true" outlineLevel="0" collapsed="false">
      <c r="A35" s="445" t="s">
        <v>470</v>
      </c>
      <c r="B35" s="372" t="s">
        <v>471</v>
      </c>
      <c r="C35" s="331"/>
      <c r="D35" s="311" t="n">
        <f aca="false">D36</f>
        <v>282659</v>
      </c>
      <c r="E35" s="444"/>
    </row>
    <row r="36" s="443" customFormat="true" ht="52.5" hidden="false" customHeight="true" outlineLevel="0" collapsed="false">
      <c r="A36" s="446" t="s">
        <v>472</v>
      </c>
      <c r="B36" s="447" t="s">
        <v>471</v>
      </c>
      <c r="C36" s="448" t="s">
        <v>347</v>
      </c>
      <c r="D36" s="400" t="n">
        <v>282659</v>
      </c>
      <c r="E36" s="449"/>
    </row>
    <row r="37" customFormat="false" ht="28.5" hidden="false" customHeight="true" outlineLevel="0" collapsed="false">
      <c r="A37" s="401" t="s">
        <v>497</v>
      </c>
      <c r="B37" s="403"/>
      <c r="C37" s="403"/>
      <c r="D37" s="404" t="n">
        <f aca="false">D14+D19+D21+D23+D26+D29+D32+D35</f>
        <v>19411500</v>
      </c>
      <c r="E37" s="287" t="e">
        <f aca="false">E14+E19+E21+E23+E26+#REF!+E29+#REF!+E32+#REF!+#REF!+#REF!+#REF!</f>
        <v>#REF!</v>
      </c>
    </row>
    <row r="38" customFormat="false" ht="18.75" hidden="false" customHeight="false" outlineLevel="0" collapsed="false">
      <c r="A38" s="46"/>
      <c r="B38" s="197"/>
      <c r="C38" s="197"/>
      <c r="D38" s="450"/>
    </row>
    <row r="39" customFormat="false" ht="16.5" hidden="false" customHeight="false" outlineLevel="0" collapsed="false">
      <c r="A39" s="187"/>
      <c r="E39" s="186" t="e">
        <f aca="false">E37-'Ведом. 2025'!H172</f>
        <v>#REF!</v>
      </c>
    </row>
    <row r="40" customFormat="false" ht="16.5" hidden="false" customHeight="false" outlineLevel="0" collapsed="false">
      <c r="A40" s="187"/>
    </row>
  </sheetData>
  <mergeCells count="7">
    <mergeCell ref="A3:F3"/>
    <mergeCell ref="A4:F4"/>
    <mergeCell ref="A5:F5"/>
    <mergeCell ref="A6:F6"/>
    <mergeCell ref="A8:D8"/>
    <mergeCell ref="A10:D10"/>
    <mergeCell ref="A11:D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F32" activeCellId="0" sqref="F32"/>
    </sheetView>
  </sheetViews>
  <sheetFormatPr defaultColWidth="9.0546875" defaultRowHeight="16.5" zeroHeight="false" outlineLevelRow="0" outlineLevelCol="0"/>
  <cols>
    <col collapsed="false" customWidth="true" hidden="false" outlineLevel="0" max="1" min="1" style="183" width="67.41"/>
    <col collapsed="false" customWidth="true" hidden="false" outlineLevel="0" max="2" min="2" style="185" width="15.28"/>
    <col collapsed="false" customWidth="true" hidden="false" outlineLevel="0" max="3" min="3" style="185" width="14.85"/>
    <col collapsed="false" customWidth="true" hidden="true" outlineLevel="0" max="4" min="4" style="186" width="6.28"/>
    <col collapsed="false" customWidth="true" hidden="false" outlineLevel="0" max="5" min="5" style="186" width="27.42"/>
    <col collapsed="false" customWidth="true" hidden="false" outlineLevel="0" max="6" min="6" style="186" width="32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20.25" hidden="false" customHeight="false" outlineLevel="0" collapsed="false">
      <c r="A1" s="451"/>
      <c r="B1" s="52" t="s">
        <v>509</v>
      </c>
      <c r="C1" s="52"/>
      <c r="D1" s="52"/>
      <c r="E1" s="52"/>
      <c r="F1" s="52"/>
    </row>
    <row r="2" customFormat="false" ht="20.25" hidden="false" customHeight="false" outlineLevel="0" collapsed="false">
      <c r="A2" s="64"/>
      <c r="B2" s="188" t="s">
        <v>510</v>
      </c>
      <c r="C2" s="189"/>
      <c r="D2" s="189" t="s">
        <v>286</v>
      </c>
      <c r="E2" s="189"/>
      <c r="F2" s="189"/>
      <c r="G2" s="189"/>
    </row>
    <row r="3" customFormat="false" ht="20.25" hidden="false" customHeight="false" outlineLevel="0" collapsed="false">
      <c r="A3" s="64"/>
      <c r="B3" s="190" t="s">
        <v>287</v>
      </c>
      <c r="C3" s="190"/>
      <c r="D3" s="190"/>
      <c r="E3" s="190"/>
      <c r="F3" s="190"/>
      <c r="G3" s="190"/>
    </row>
    <row r="4" customFormat="false" ht="20.25" hidden="false" customHeight="false" outlineLevel="0" collapsed="false">
      <c r="A4" s="64"/>
      <c r="B4" s="191" t="s">
        <v>288</v>
      </c>
      <c r="C4" s="191"/>
      <c r="D4" s="191" t="s">
        <v>289</v>
      </c>
      <c r="E4" s="191"/>
      <c r="F4" s="191" t="s">
        <v>289</v>
      </c>
      <c r="G4" s="191"/>
    </row>
    <row r="5" customFormat="false" ht="20.25" hidden="false" customHeight="false" outlineLevel="0" collapsed="false">
      <c r="A5" s="64"/>
      <c r="B5" s="190" t="s">
        <v>290</v>
      </c>
      <c r="C5" s="190"/>
      <c r="D5" s="190"/>
      <c r="E5" s="190"/>
      <c r="F5" s="190"/>
      <c r="G5" s="190"/>
    </row>
    <row r="6" customFormat="false" ht="20.25" hidden="false" customHeight="false" outlineLevel="0" collapsed="false">
      <c r="A6" s="64"/>
      <c r="B6" s="452"/>
      <c r="C6" s="452"/>
      <c r="D6" s="452"/>
      <c r="E6" s="452"/>
      <c r="F6" s="452"/>
    </row>
    <row r="7" customFormat="false" ht="20.25" hidden="false" customHeight="false" outlineLevel="0" collapsed="false">
      <c r="A7" s="64"/>
      <c r="B7" s="188" t="s">
        <v>291</v>
      </c>
      <c r="C7" s="189"/>
      <c r="D7" s="189"/>
      <c r="E7" s="189"/>
      <c r="F7" s="64"/>
    </row>
    <row r="8" customFormat="false" ht="20.25" hidden="false" customHeight="false" outlineLevel="0" collapsed="false">
      <c r="A8" s="64"/>
      <c r="B8" s="409"/>
      <c r="C8" s="409"/>
      <c r="D8" s="409"/>
      <c r="E8" s="409"/>
      <c r="F8" s="409"/>
      <c r="G8" s="407"/>
    </row>
    <row r="9" customFormat="false" ht="20.25" hidden="false" customHeight="false" outlineLevel="0" collapsed="false">
      <c r="A9" s="453"/>
      <c r="B9" s="295"/>
      <c r="C9" s="454"/>
      <c r="D9" s="454"/>
      <c r="E9" s="454"/>
      <c r="F9" s="454"/>
    </row>
    <row r="10" customFormat="false" ht="89.25" hidden="false" customHeight="true" outlineLevel="0" collapsed="false">
      <c r="A10" s="455" t="s">
        <v>511</v>
      </c>
      <c r="B10" s="455"/>
      <c r="C10" s="455"/>
      <c r="D10" s="455"/>
      <c r="E10" s="455"/>
      <c r="F10" s="455"/>
    </row>
    <row r="11" customFormat="false" ht="20.25" hidden="false" customHeight="true" outlineLevel="0" collapsed="false">
      <c r="A11" s="56" t="s">
        <v>267</v>
      </c>
      <c r="B11" s="56"/>
      <c r="C11" s="56"/>
      <c r="D11" s="56"/>
      <c r="E11" s="64"/>
      <c r="F11" s="64"/>
    </row>
    <row r="12" customFormat="false" ht="34.5" hidden="false" customHeight="true" outlineLevel="0" collapsed="false">
      <c r="A12" s="64"/>
      <c r="B12" s="296" t="s">
        <v>267</v>
      </c>
      <c r="C12" s="297"/>
      <c r="D12" s="298" t="s">
        <v>295</v>
      </c>
      <c r="E12" s="298"/>
      <c r="F12" s="298" t="s">
        <v>295</v>
      </c>
    </row>
    <row r="13" customFormat="false" ht="45" hidden="false" customHeight="true" outlineLevel="0" collapsed="false">
      <c r="A13" s="412" t="s">
        <v>8</v>
      </c>
      <c r="B13" s="413" t="s">
        <v>296</v>
      </c>
      <c r="C13" s="413" t="s">
        <v>297</v>
      </c>
      <c r="D13" s="414" t="s">
        <v>259</v>
      </c>
      <c r="E13" s="414" t="s">
        <v>512</v>
      </c>
      <c r="F13" s="414" t="s">
        <v>261</v>
      </c>
      <c r="J13" s="10"/>
    </row>
    <row r="14" customFormat="false" ht="20.25" hidden="false" customHeight="false" outlineLevel="0" collapsed="false">
      <c r="A14" s="308" t="s">
        <v>300</v>
      </c>
      <c r="B14" s="310" t="s">
        <v>302</v>
      </c>
      <c r="C14" s="310"/>
      <c r="D14" s="415" t="e">
        <f aca="false">D15+D16+D17+D19+D20+D21+D22</f>
        <v>#REF!</v>
      </c>
      <c r="E14" s="415" t="n">
        <f aca="false">E15+E16+E17+E18</f>
        <v>3900000</v>
      </c>
      <c r="F14" s="415" t="n">
        <f aca="false">F15+F16+F17+F18</f>
        <v>3405000</v>
      </c>
    </row>
    <row r="15" s="417" customFormat="true" ht="60.75" hidden="false" customHeight="false" outlineLevel="0" collapsed="false">
      <c r="A15" s="322" t="s">
        <v>303</v>
      </c>
      <c r="B15" s="324" t="s">
        <v>302</v>
      </c>
      <c r="C15" s="325" t="s">
        <v>304</v>
      </c>
      <c r="D15" s="326" t="n">
        <f aca="false">'Ведом. 2025'!G16</f>
        <v>1100000</v>
      </c>
      <c r="E15" s="327" t="n">
        <v>1050000</v>
      </c>
      <c r="F15" s="327" t="n">
        <v>900000</v>
      </c>
      <c r="J15" s="418"/>
    </row>
    <row r="16" s="417" customFormat="true" ht="81" hidden="false" customHeight="false" outlineLevel="0" collapsed="false">
      <c r="A16" s="322" t="s">
        <v>313</v>
      </c>
      <c r="B16" s="324" t="s">
        <v>302</v>
      </c>
      <c r="C16" s="324" t="s">
        <v>314</v>
      </c>
      <c r="D16" s="327" t="e">
        <f aca="false">#REF!</f>
        <v>#REF!</v>
      </c>
      <c r="E16" s="326" t="n">
        <v>2660000</v>
      </c>
      <c r="F16" s="326" t="n">
        <v>2315000</v>
      </c>
    </row>
    <row r="17" s="417" customFormat="true" ht="20.25" hidden="false" customHeight="false" outlineLevel="0" collapsed="false">
      <c r="A17" s="419" t="s">
        <v>331</v>
      </c>
      <c r="B17" s="324" t="s">
        <v>302</v>
      </c>
      <c r="C17" s="324" t="s">
        <v>332</v>
      </c>
      <c r="D17" s="326" t="n">
        <f aca="false">'Ведом. 2025'!G21</f>
        <v>2709949</v>
      </c>
      <c r="E17" s="326" t="n">
        <v>10000</v>
      </c>
      <c r="F17" s="326" t="n">
        <v>10000</v>
      </c>
    </row>
    <row r="18" s="417" customFormat="true" ht="24.75" hidden="false" customHeight="true" outlineLevel="0" collapsed="false">
      <c r="A18" s="341" t="s">
        <v>340</v>
      </c>
      <c r="B18" s="324" t="s">
        <v>302</v>
      </c>
      <c r="C18" s="324" t="s">
        <v>341</v>
      </c>
      <c r="D18" s="326"/>
      <c r="E18" s="326" t="n">
        <v>180000</v>
      </c>
      <c r="F18" s="326" t="n">
        <v>180000</v>
      </c>
    </row>
    <row r="19" s="417" customFormat="true" ht="30.75" hidden="false" customHeight="true" outlineLevel="0" collapsed="false">
      <c r="A19" s="420" t="s">
        <v>345</v>
      </c>
      <c r="B19" s="421" t="s">
        <v>304</v>
      </c>
      <c r="C19" s="422"/>
      <c r="D19" s="326" t="e">
        <f aca="false">#REF!+#REF!</f>
        <v>#REF!</v>
      </c>
      <c r="E19" s="329" t="n">
        <f aca="false">E20</f>
        <v>259100</v>
      </c>
      <c r="F19" s="329" t="n">
        <f aca="false">F20</f>
        <v>269100</v>
      </c>
    </row>
    <row r="20" s="417" customFormat="true" ht="40.5" hidden="false" customHeight="true" outlineLevel="0" collapsed="false">
      <c r="A20" s="419" t="s">
        <v>346</v>
      </c>
      <c r="B20" s="425" t="s">
        <v>304</v>
      </c>
      <c r="C20" s="426" t="s">
        <v>347</v>
      </c>
      <c r="D20" s="326" t="e">
        <f aca="false">#REF!</f>
        <v>#REF!</v>
      </c>
      <c r="E20" s="326" t="n">
        <v>259100</v>
      </c>
      <c r="F20" s="326" t="n">
        <v>269100</v>
      </c>
    </row>
    <row r="21" s="46" customFormat="true" ht="40.5" hidden="false" customHeight="false" outlineLevel="0" collapsed="false">
      <c r="A21" s="314" t="s">
        <v>349</v>
      </c>
      <c r="B21" s="306" t="s">
        <v>347</v>
      </c>
      <c r="C21" s="306"/>
      <c r="D21" s="339" t="n">
        <f aca="false">'Ведом. 2025'!G35</f>
        <v>10000</v>
      </c>
      <c r="E21" s="307" t="n">
        <f aca="false">E22</f>
        <v>150000</v>
      </c>
      <c r="F21" s="307" t="n">
        <f aca="false">F22</f>
        <v>150000</v>
      </c>
    </row>
    <row r="22" s="417" customFormat="true" ht="87" hidden="false" customHeight="true" outlineLevel="0" collapsed="false">
      <c r="A22" s="431" t="s">
        <v>513</v>
      </c>
      <c r="B22" s="432" t="s">
        <v>347</v>
      </c>
      <c r="C22" s="432" t="s">
        <v>351</v>
      </c>
      <c r="D22" s="326" t="e">
        <f aca="false">#REF!+#REF!+#REF!</f>
        <v>#REF!</v>
      </c>
      <c r="E22" s="326" t="n">
        <v>150000</v>
      </c>
      <c r="F22" s="326" t="n">
        <v>150000</v>
      </c>
    </row>
    <row r="23" customFormat="false" ht="20.25" hidden="false" customHeight="false" outlineLevel="0" collapsed="false">
      <c r="A23" s="314" t="s">
        <v>362</v>
      </c>
      <c r="B23" s="306" t="s">
        <v>314</v>
      </c>
      <c r="C23" s="306"/>
      <c r="D23" s="423" t="e">
        <f aca="false">D24</f>
        <v>#REF!</v>
      </c>
      <c r="E23" s="423" t="n">
        <f aca="false">E24+E25</f>
        <v>8100213</v>
      </c>
      <c r="F23" s="423" t="n">
        <f aca="false">F24+F25</f>
        <v>9976800</v>
      </c>
    </row>
    <row r="24" s="417" customFormat="true" ht="20.25" hidden="false" customHeight="false" outlineLevel="0" collapsed="false">
      <c r="A24" s="322" t="s">
        <v>506</v>
      </c>
      <c r="B24" s="325" t="s">
        <v>314</v>
      </c>
      <c r="C24" s="331" t="s">
        <v>364</v>
      </c>
      <c r="D24" s="427" t="e">
        <f aca="false">#REF!</f>
        <v>#REF!</v>
      </c>
      <c r="E24" s="427" t="n">
        <v>5800300</v>
      </c>
      <c r="F24" s="427" t="n">
        <v>7776800</v>
      </c>
    </row>
    <row r="25" customFormat="false" ht="40.5" hidden="false" customHeight="false" outlineLevel="0" collapsed="false">
      <c r="A25" s="435" t="s">
        <v>382</v>
      </c>
      <c r="B25" s="426" t="s">
        <v>314</v>
      </c>
      <c r="C25" s="436" t="s">
        <v>383</v>
      </c>
      <c r="D25" s="429" t="e">
        <f aca="false">D26+D27</f>
        <v>#REF!</v>
      </c>
      <c r="E25" s="438" t="n">
        <v>2299913</v>
      </c>
      <c r="F25" s="438" t="n">
        <v>2200000</v>
      </c>
    </row>
    <row r="26" s="417" customFormat="true" ht="19.5" hidden="false" customHeight="true" outlineLevel="0" collapsed="false">
      <c r="A26" s="314" t="s">
        <v>386</v>
      </c>
      <c r="B26" s="306" t="s">
        <v>387</v>
      </c>
      <c r="C26" s="306"/>
      <c r="D26" s="456" t="e">
        <f aca="false">#REF!</f>
        <v>#REF!</v>
      </c>
      <c r="E26" s="320" t="n">
        <f aca="false">E27+E28</f>
        <v>1325000</v>
      </c>
      <c r="F26" s="320" t="n">
        <f aca="false">F27+F28</f>
        <v>1235000</v>
      </c>
    </row>
    <row r="27" s="417" customFormat="true" ht="20.25" hidden="true" customHeight="false" outlineLevel="0" collapsed="false">
      <c r="A27" s="322" t="s">
        <v>388</v>
      </c>
      <c r="B27" s="324" t="s">
        <v>387</v>
      </c>
      <c r="C27" s="324" t="s">
        <v>304</v>
      </c>
      <c r="D27" s="433" t="e">
        <f aca="false">'Ведом. 2025'!G54+#REF!</f>
        <v>#REF!</v>
      </c>
      <c r="E27" s="433"/>
      <c r="F27" s="433"/>
    </row>
    <row r="28" customFormat="false" ht="20.25" hidden="false" customHeight="false" outlineLevel="0" collapsed="false">
      <c r="A28" s="322" t="s">
        <v>407</v>
      </c>
      <c r="B28" s="325" t="s">
        <v>387</v>
      </c>
      <c r="C28" s="325" t="s">
        <v>347</v>
      </c>
      <c r="D28" s="307" t="e">
        <f aca="false">D29+D30+D31+D32+D33</f>
        <v>#REF!</v>
      </c>
      <c r="E28" s="339" t="n">
        <v>1325000</v>
      </c>
      <c r="F28" s="339" t="n">
        <v>1235000</v>
      </c>
    </row>
    <row r="29" s="417" customFormat="true" ht="20.25" hidden="false" customHeight="false" outlineLevel="0" collapsed="false">
      <c r="A29" s="314" t="s">
        <v>432</v>
      </c>
      <c r="B29" s="306" t="s">
        <v>433</v>
      </c>
      <c r="C29" s="306"/>
      <c r="D29" s="357" t="e">
        <f aca="false">#REF!</f>
        <v>#REF!</v>
      </c>
      <c r="E29" s="319" t="n">
        <f aca="false">E30+E31</f>
        <v>4618217</v>
      </c>
      <c r="F29" s="319" t="n">
        <f aca="false">F30+F31</f>
        <v>4390000</v>
      </c>
    </row>
    <row r="30" s="417" customFormat="true" ht="20.25" hidden="false" customHeight="false" outlineLevel="0" collapsed="false">
      <c r="A30" s="419" t="s">
        <v>434</v>
      </c>
      <c r="B30" s="425" t="s">
        <v>433</v>
      </c>
      <c r="C30" s="425" t="s">
        <v>302</v>
      </c>
      <c r="D30" s="438" t="e">
        <f aca="false">#REF!</f>
        <v>#REF!</v>
      </c>
      <c r="E30" s="438" t="n">
        <v>2938837</v>
      </c>
      <c r="F30" s="438" t="n">
        <v>2867256</v>
      </c>
    </row>
    <row r="31" s="417" customFormat="true" ht="40.5" hidden="false" customHeight="false" outlineLevel="0" collapsed="false">
      <c r="A31" s="322" t="s">
        <v>507</v>
      </c>
      <c r="B31" s="325" t="s">
        <v>433</v>
      </c>
      <c r="C31" s="325" t="s">
        <v>314</v>
      </c>
      <c r="D31" s="339" t="e">
        <f aca="false">#REF!</f>
        <v>#REF!</v>
      </c>
      <c r="E31" s="339" t="n">
        <v>1679380</v>
      </c>
      <c r="F31" s="339" t="n">
        <v>1522744</v>
      </c>
    </row>
    <row r="32" s="417" customFormat="true" ht="20.25" hidden="false" customHeight="false" outlineLevel="0" collapsed="false">
      <c r="A32" s="314" t="s">
        <v>508</v>
      </c>
      <c r="B32" s="306" t="s">
        <v>351</v>
      </c>
      <c r="C32" s="306"/>
      <c r="D32" s="326" t="e">
        <f aca="false">#REF!</f>
        <v>#REF!</v>
      </c>
      <c r="E32" s="329" t="n">
        <f aca="false">E33+E34</f>
        <v>564000</v>
      </c>
      <c r="F32" s="329" t="n">
        <f aca="false">F33+F34</f>
        <v>564000</v>
      </c>
    </row>
    <row r="33" s="417" customFormat="true" ht="20.25" hidden="false" customHeight="false" outlineLevel="0" collapsed="false">
      <c r="A33" s="441" t="s">
        <v>459</v>
      </c>
      <c r="B33" s="376" t="s">
        <v>351</v>
      </c>
      <c r="C33" s="436" t="s">
        <v>302</v>
      </c>
      <c r="D33" s="359" t="e">
        <f aca="false">'Ведом. 2025'!G81+#REF!+#REF!+#REF!</f>
        <v>#REF!</v>
      </c>
      <c r="E33" s="359" t="n">
        <v>564000</v>
      </c>
      <c r="F33" s="359" t="n">
        <v>564000</v>
      </c>
    </row>
    <row r="34" s="417" customFormat="true" ht="20.25" hidden="true" customHeight="false" outlineLevel="0" collapsed="false">
      <c r="A34" s="390" t="s">
        <v>467</v>
      </c>
      <c r="B34" s="375" t="s">
        <v>351</v>
      </c>
      <c r="C34" s="331" t="s">
        <v>347</v>
      </c>
      <c r="D34" s="359"/>
      <c r="E34" s="359"/>
      <c r="F34" s="359"/>
    </row>
    <row r="35" s="417" customFormat="true" ht="30" hidden="false" customHeight="true" outlineLevel="0" collapsed="false">
      <c r="A35" s="457" t="s">
        <v>496</v>
      </c>
      <c r="B35" s="447"/>
      <c r="C35" s="448"/>
      <c r="D35" s="458"/>
      <c r="E35" s="459" t="n">
        <v>478370</v>
      </c>
      <c r="F35" s="459" t="n">
        <v>1037900</v>
      </c>
    </row>
    <row r="36" s="215" customFormat="true" ht="43.5" hidden="false" customHeight="true" outlineLevel="0" collapsed="false">
      <c r="A36" s="401" t="s">
        <v>497</v>
      </c>
      <c r="B36" s="403"/>
      <c r="C36" s="403"/>
      <c r="D36" s="460" t="e">
        <f aca="false">#REF!+#REF!+#REF!</f>
        <v>#REF!</v>
      </c>
      <c r="E36" s="414" t="n">
        <f aca="false">E14+E19+E21+E23+E26+E29+E32</f>
        <v>18916530</v>
      </c>
      <c r="F36" s="404" t="n">
        <f aca="false">F14+F19+F21+F23+F26+F29+F32</f>
        <v>19989900</v>
      </c>
    </row>
    <row r="37" customFormat="false" ht="18.75" hidden="false" customHeight="false" outlineLevel="0" collapsed="false">
      <c r="A37" s="46"/>
      <c r="B37" s="197"/>
      <c r="C37" s="197"/>
      <c r="D37" s="450" t="e">
        <f aca="false">#REF!-'Ведом. 2025'!G172</f>
        <v>#REF!</v>
      </c>
      <c r="E37" s="450"/>
      <c r="F37" s="450"/>
    </row>
    <row r="38" customFormat="false" ht="16.5" hidden="false" customHeight="false" outlineLevel="0" collapsed="false">
      <c r="A38" s="187"/>
    </row>
  </sheetData>
  <mergeCells count="8">
    <mergeCell ref="B1:F1"/>
    <mergeCell ref="B3:G3"/>
    <mergeCell ref="B4:G4"/>
    <mergeCell ref="B5:G5"/>
    <mergeCell ref="B6:F6"/>
    <mergeCell ref="B8:F8"/>
    <mergeCell ref="A10:F10"/>
    <mergeCell ref="A11:D1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85" width="11.56"/>
    <col collapsed="false" customWidth="true" hidden="false" outlineLevel="0" max="3" min="3" style="185" width="13.7"/>
    <col collapsed="false" customWidth="true" hidden="true" outlineLevel="0" max="4" min="4" style="185" width="10.85"/>
    <col collapsed="false" customWidth="true" hidden="true" outlineLevel="0" max="5" min="5" style="185" width="5.41"/>
    <col collapsed="false" customWidth="true" hidden="false" outlineLevel="0" max="6" min="6" style="186" width="27.28"/>
    <col collapsed="false" customWidth="true" hidden="true" outlineLevel="0" max="8" min="7" style="186" width="27.28"/>
  </cols>
  <sheetData>
    <row r="1" customFormat="false" ht="18.75" hidden="false" customHeight="false" outlineLevel="0" collapsed="false">
      <c r="B1" s="6" t="s">
        <v>514</v>
      </c>
      <c r="C1" s="188"/>
      <c r="D1" s="188"/>
      <c r="E1" s="188"/>
      <c r="F1" s="188"/>
      <c r="G1" s="188"/>
      <c r="H1" s="188"/>
    </row>
    <row r="2" customFormat="false" ht="18.75" hidden="false" customHeight="false" outlineLevel="0" collapsed="false">
      <c r="B2" s="6" t="s">
        <v>515</v>
      </c>
      <c r="C2" s="188"/>
      <c r="D2" s="188"/>
      <c r="E2" s="188"/>
      <c r="F2" s="188"/>
      <c r="G2" s="188"/>
      <c r="H2" s="188"/>
    </row>
    <row r="3" customFormat="false" ht="18.75" hidden="false" customHeight="false" outlineLevel="0" collapsed="false">
      <c r="B3" s="6" t="s">
        <v>516</v>
      </c>
      <c r="C3" s="188"/>
      <c r="D3" s="188"/>
      <c r="E3" s="188"/>
      <c r="F3" s="188"/>
      <c r="G3" s="188"/>
      <c r="H3" s="188"/>
    </row>
    <row r="4" customFormat="false" ht="18.75" hidden="false" customHeight="false" outlineLevel="0" collapsed="false">
      <c r="B4" s="6" t="s">
        <v>517</v>
      </c>
      <c r="C4" s="188"/>
      <c r="D4" s="188"/>
      <c r="E4" s="188"/>
      <c r="F4" s="188"/>
      <c r="G4" s="188"/>
      <c r="H4" s="188"/>
    </row>
    <row r="5" customFormat="false" ht="18.75" hidden="false" customHeight="true" outlineLevel="0" collapsed="false">
      <c r="B5" s="6" t="s">
        <v>518</v>
      </c>
      <c r="C5" s="188"/>
      <c r="D5" s="188"/>
      <c r="E5" s="188"/>
      <c r="F5" s="188"/>
      <c r="G5" s="188"/>
      <c r="H5" s="188"/>
    </row>
    <row r="6" customFormat="false" ht="18.75" hidden="false" customHeight="false" outlineLevel="0" collapsed="false">
      <c r="B6" s="6" t="s">
        <v>519</v>
      </c>
      <c r="C6" s="188"/>
      <c r="D6" s="188"/>
      <c r="E6" s="188"/>
      <c r="F6" s="188"/>
      <c r="G6" s="188"/>
      <c r="H6" s="188"/>
    </row>
    <row r="7" customFormat="false" ht="18.75" hidden="false" customHeight="false" outlineLevel="0" collapsed="false">
      <c r="B7" s="6" t="s">
        <v>520</v>
      </c>
      <c r="C7" s="188"/>
      <c r="D7" s="188"/>
      <c r="E7" s="188"/>
      <c r="F7" s="188"/>
      <c r="G7" s="188"/>
      <c r="H7" s="188"/>
    </row>
    <row r="8" customFormat="false" ht="18.75" hidden="false" customHeight="false" outlineLevel="0" collapsed="false">
      <c r="A8" s="46"/>
      <c r="B8" s="195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61" t="s">
        <v>521</v>
      </c>
      <c r="B9" s="461"/>
      <c r="C9" s="461"/>
      <c r="D9" s="461"/>
      <c r="E9" s="461"/>
      <c r="F9" s="461"/>
      <c r="G9" s="0"/>
      <c r="H9" s="0"/>
    </row>
    <row r="10" customFormat="false" ht="16.5" hidden="false" customHeight="false" outlineLevel="0" collapsed="false">
      <c r="A10" s="461" t="s">
        <v>522</v>
      </c>
      <c r="B10" s="461"/>
      <c r="C10" s="461"/>
      <c r="D10" s="461"/>
      <c r="E10" s="461"/>
      <c r="F10" s="461"/>
      <c r="G10" s="0"/>
      <c r="H10" s="0"/>
    </row>
    <row r="11" customFormat="false" ht="16.5" hidden="false" customHeight="true" outlineLevel="0" collapsed="false">
      <c r="A11" s="462" t="s">
        <v>523</v>
      </c>
      <c r="B11" s="462"/>
      <c r="C11" s="462"/>
      <c r="D11" s="462"/>
      <c r="E11" s="462"/>
      <c r="F11" s="462"/>
      <c r="G11" s="0"/>
      <c r="H11" s="0"/>
    </row>
    <row r="12" customFormat="false" ht="18" hidden="false" customHeight="false" outlineLevel="0" collapsed="false">
      <c r="A12" s="48"/>
      <c r="B12" s="197"/>
      <c r="C12" s="197"/>
      <c r="D12" s="197"/>
      <c r="E12" s="197"/>
      <c r="F12" s="198" t="s">
        <v>295</v>
      </c>
      <c r="G12" s="198" t="s">
        <v>295</v>
      </c>
      <c r="H12" s="198" t="s">
        <v>295</v>
      </c>
    </row>
    <row r="13" customFormat="false" ht="51.75" hidden="false" customHeight="true" outlineLevel="0" collapsed="false">
      <c r="A13" s="463" t="s">
        <v>8</v>
      </c>
      <c r="B13" s="464" t="s">
        <v>296</v>
      </c>
      <c r="C13" s="464" t="s">
        <v>297</v>
      </c>
      <c r="D13" s="464" t="s">
        <v>298</v>
      </c>
      <c r="E13" s="464" t="s">
        <v>299</v>
      </c>
      <c r="F13" s="465" t="s">
        <v>524</v>
      </c>
      <c r="G13" s="465" t="s">
        <v>525</v>
      </c>
      <c r="H13" s="465" t="s">
        <v>259</v>
      </c>
    </row>
    <row r="14" s="215" customFormat="true" ht="22.5" hidden="false" customHeight="true" outlineLevel="0" collapsed="false">
      <c r="A14" s="466" t="s">
        <v>300</v>
      </c>
      <c r="B14" s="467" t="s">
        <v>302</v>
      </c>
      <c r="C14" s="468"/>
      <c r="D14" s="468"/>
      <c r="E14" s="468"/>
      <c r="F14" s="469" t="e">
        <f aca="false">F15+F16+F17+F18+F19+F20+F21</f>
        <v>#REF!</v>
      </c>
      <c r="G14" s="469" t="e">
        <f aca="false">G15+G16+G17+G18+G19+G20+G21</f>
        <v>#REF!</v>
      </c>
      <c r="H14" s="469" t="e">
        <f aca="false">H15+H16+H17+H18+H19+H20+H21</f>
        <v>#REF!</v>
      </c>
    </row>
    <row r="15" customFormat="false" ht="33" hidden="false" customHeight="false" outlineLevel="0" collapsed="false">
      <c r="A15" s="470" t="s">
        <v>303</v>
      </c>
      <c r="B15" s="261" t="s">
        <v>302</v>
      </c>
      <c r="C15" s="228" t="s">
        <v>304</v>
      </c>
      <c r="D15" s="228"/>
      <c r="E15" s="228"/>
      <c r="F15" s="471" t="n">
        <f aca="false">'Ведом. 2026-2027'!G88</f>
        <v>15000</v>
      </c>
      <c r="G15" s="471" t="n">
        <f aca="false">'Ведом. 2026-2027'!H88</f>
        <v>0</v>
      </c>
      <c r="H15" s="471" t="n">
        <f aca="false">'Ведом. 2026-2027'!I88</f>
        <v>0</v>
      </c>
    </row>
    <row r="16" customFormat="false" ht="33" hidden="false" customHeight="false" outlineLevel="0" collapsed="false">
      <c r="A16" s="470" t="s">
        <v>526</v>
      </c>
      <c r="B16" s="261" t="s">
        <v>302</v>
      </c>
      <c r="C16" s="228" t="s">
        <v>347</v>
      </c>
      <c r="D16" s="228"/>
      <c r="E16" s="228"/>
      <c r="F16" s="471" t="n">
        <f aca="false">'Ведом. 2026-2027'!G17</f>
        <v>387080</v>
      </c>
      <c r="G16" s="471" t="n">
        <f aca="false">'Ведом. 2026-2027'!H17</f>
        <v>1050000</v>
      </c>
      <c r="H16" s="471" t="n">
        <f aca="false">'Ведом. 2026-2027'!I17</f>
        <v>900000</v>
      </c>
    </row>
    <row r="17" customFormat="false" ht="49.5" hidden="false" customHeight="false" outlineLevel="0" collapsed="false">
      <c r="A17" s="470" t="s">
        <v>313</v>
      </c>
      <c r="B17" s="261" t="s">
        <v>302</v>
      </c>
      <c r="C17" s="261" t="s">
        <v>314</v>
      </c>
      <c r="D17" s="261"/>
      <c r="E17" s="261"/>
      <c r="F17" s="471" t="e">
        <f aca="false">'Ведом. 2026-2027'!G94+#REF!+#REF!</f>
        <v>#REF!</v>
      </c>
      <c r="G17" s="471" t="e">
        <f aca="false">'Ведом. 2026-2027'!H94+#REF!+#REF!</f>
        <v>#REF!</v>
      </c>
      <c r="H17" s="471" t="e">
        <f aca="false">'Ведом. 2026-2027'!I94+#REF!+#REF!</f>
        <v>#REF!</v>
      </c>
    </row>
    <row r="18" customFormat="false" ht="33" hidden="false" customHeight="false" outlineLevel="0" collapsed="false">
      <c r="A18" s="470" t="s">
        <v>527</v>
      </c>
      <c r="B18" s="261" t="s">
        <v>302</v>
      </c>
      <c r="C18" s="261" t="s">
        <v>528</v>
      </c>
      <c r="D18" s="228"/>
      <c r="E18" s="228"/>
      <c r="F18" s="471" t="n">
        <f aca="false">'Ведом. 2026-2027'!G26+'Ведом. 2026-2027'!G188</f>
        <v>510400</v>
      </c>
      <c r="G18" s="471" t="n">
        <f aca="false">'Ведом. 2026-2027'!H26+'Ведом. 2026-2027'!H188</f>
        <v>895000</v>
      </c>
      <c r="H18" s="471" t="n">
        <f aca="false">'Ведом. 2026-2027'!I26+'Ведом. 2026-2027'!I188</f>
        <v>700000</v>
      </c>
    </row>
    <row r="19" customFormat="false" ht="16.5" hidden="false" customHeight="false" outlineLevel="0" collapsed="false">
      <c r="A19" s="470" t="s">
        <v>529</v>
      </c>
      <c r="B19" s="261" t="s">
        <v>302</v>
      </c>
      <c r="C19" s="261" t="s">
        <v>403</v>
      </c>
      <c r="D19" s="228"/>
      <c r="E19" s="228"/>
      <c r="F19" s="471" t="n">
        <v>0</v>
      </c>
      <c r="G19" s="471" t="n">
        <v>0</v>
      </c>
      <c r="H19" s="471" t="n">
        <v>0</v>
      </c>
    </row>
    <row r="20" customFormat="false" ht="16.5" hidden="false" customHeight="false" outlineLevel="0" collapsed="false">
      <c r="A20" s="472" t="s">
        <v>331</v>
      </c>
      <c r="B20" s="473" t="s">
        <v>302</v>
      </c>
      <c r="C20" s="473" t="s">
        <v>332</v>
      </c>
      <c r="D20" s="473"/>
      <c r="E20" s="473"/>
      <c r="F20" s="393" t="e">
        <f aca="false">#REF!</f>
        <v>#REF!</v>
      </c>
      <c r="G20" s="393" t="e">
        <f aca="false">#REF!</f>
        <v>#REF!</v>
      </c>
      <c r="H20" s="393" t="e">
        <f aca="false">#REF!</f>
        <v>#REF!</v>
      </c>
    </row>
    <row r="21" customFormat="false" ht="16.5" hidden="false" customHeight="false" outlineLevel="0" collapsed="false">
      <c r="A21" s="470" t="s">
        <v>340</v>
      </c>
      <c r="B21" s="261" t="s">
        <v>302</v>
      </c>
      <c r="C21" s="261" t="s">
        <v>341</v>
      </c>
      <c r="D21" s="228"/>
      <c r="E21" s="228"/>
      <c r="F21" s="471" t="e">
        <f aca="false">'Ведом. 2026-2027'!G118+'Ведом. 2026-2027'!G195+#REF!+#REF!</f>
        <v>#REF!</v>
      </c>
      <c r="G21" s="471" t="e">
        <f aca="false">'Ведом. 2026-2027'!H118+'Ведом. 2026-2027'!H195+#REF!+#REF!</f>
        <v>#REF!</v>
      </c>
      <c r="H21" s="471" t="e">
        <f aca="false">'Ведом. 2026-2027'!I118+'Ведом. 2026-2027'!I195+#REF!+#REF!</f>
        <v>#REF!</v>
      </c>
    </row>
    <row r="22" s="215" customFormat="true" ht="16.5" hidden="false" customHeight="false" outlineLevel="0" collapsed="false">
      <c r="A22" s="474" t="s">
        <v>345</v>
      </c>
      <c r="B22" s="222" t="s">
        <v>304</v>
      </c>
      <c r="C22" s="225"/>
      <c r="D22" s="225"/>
      <c r="E22" s="225"/>
      <c r="F22" s="475" t="n">
        <f aca="false">F23</f>
        <v>0</v>
      </c>
      <c r="G22" s="475" t="n">
        <f aca="false">G23</f>
        <v>0</v>
      </c>
      <c r="H22" s="475" t="n">
        <f aca="false">H23</f>
        <v>0</v>
      </c>
    </row>
    <row r="23" s="215" customFormat="true" ht="16.5" hidden="false" customHeight="false" outlineLevel="0" collapsed="false">
      <c r="A23" s="470" t="s">
        <v>346</v>
      </c>
      <c r="B23" s="261" t="s">
        <v>304</v>
      </c>
      <c r="C23" s="228" t="s">
        <v>347</v>
      </c>
      <c r="D23" s="228"/>
      <c r="E23" s="228"/>
      <c r="F23" s="393" t="n">
        <f aca="false">'Ведом. 2026-2027'!G205</f>
        <v>0</v>
      </c>
      <c r="G23" s="393" t="n">
        <f aca="false">'Ведом. 2026-2027'!H205</f>
        <v>0</v>
      </c>
      <c r="H23" s="393" t="n">
        <f aca="false">'Ведом. 2026-2027'!I205</f>
        <v>0</v>
      </c>
    </row>
    <row r="24" s="476" customFormat="true" ht="16.5" hidden="false" customHeight="false" outlineLevel="0" collapsed="false">
      <c r="A24" s="474" t="s">
        <v>349</v>
      </c>
      <c r="B24" s="222" t="s">
        <v>347</v>
      </c>
      <c r="C24" s="225"/>
      <c r="D24" s="225"/>
      <c r="E24" s="225"/>
      <c r="F24" s="475" t="e">
        <f aca="false">F25+F26+F27</f>
        <v>#REF!</v>
      </c>
      <c r="G24" s="475" t="e">
        <f aca="false">G25+G26+G27</f>
        <v>#REF!</v>
      </c>
      <c r="H24" s="475" t="e">
        <f aca="false">H25+H26+H27</f>
        <v>#REF!</v>
      </c>
    </row>
    <row r="25" customFormat="false" ht="16.5" hidden="false" customHeight="false" outlineLevel="0" collapsed="false">
      <c r="A25" s="470" t="s">
        <v>530</v>
      </c>
      <c r="B25" s="261" t="s">
        <v>347</v>
      </c>
      <c r="C25" s="261" t="s">
        <v>304</v>
      </c>
      <c r="D25" s="228"/>
      <c r="E25" s="228"/>
      <c r="F25" s="471" t="e">
        <f aca="false">#REF!+#REF!</f>
        <v>#REF!</v>
      </c>
      <c r="G25" s="471" t="e">
        <f aca="false">#REF!+#REF!</f>
        <v>#REF!</v>
      </c>
      <c r="H25" s="471" t="e">
        <f aca="false">#REF!+#REF!</f>
        <v>#REF!</v>
      </c>
    </row>
    <row r="26" customFormat="false" ht="33" hidden="false" customHeight="false" outlineLevel="0" collapsed="false">
      <c r="A26" s="470" t="s">
        <v>531</v>
      </c>
      <c r="B26" s="261" t="s">
        <v>347</v>
      </c>
      <c r="C26" s="261" t="s">
        <v>364</v>
      </c>
      <c r="D26" s="261"/>
      <c r="E26" s="261"/>
      <c r="F26" s="471" t="e">
        <f aca="false">#REF!+#REF!</f>
        <v>#REF!</v>
      </c>
      <c r="G26" s="471" t="e">
        <f aca="false">#REF!+#REF!</f>
        <v>#REF!</v>
      </c>
      <c r="H26" s="471" t="e">
        <f aca="false">#REF!+#REF!</f>
        <v>#REF!</v>
      </c>
    </row>
    <row r="27" customFormat="false" ht="16.5" hidden="false" customHeight="false" outlineLevel="0" collapsed="false">
      <c r="A27" s="470" t="s">
        <v>532</v>
      </c>
      <c r="B27" s="228" t="s">
        <v>347</v>
      </c>
      <c r="C27" s="228" t="s">
        <v>351</v>
      </c>
      <c r="D27" s="228"/>
      <c r="E27" s="228"/>
      <c r="F27" s="471" t="n">
        <v>0</v>
      </c>
      <c r="G27" s="471" t="n">
        <v>0</v>
      </c>
      <c r="H27" s="471" t="n">
        <v>0</v>
      </c>
    </row>
    <row r="28" s="476" customFormat="true" ht="16.5" hidden="false" customHeight="false" outlineLevel="0" collapsed="false">
      <c r="A28" s="477" t="s">
        <v>362</v>
      </c>
      <c r="B28" s="225" t="s">
        <v>314</v>
      </c>
      <c r="C28" s="225"/>
      <c r="D28" s="225"/>
      <c r="E28" s="225"/>
      <c r="F28" s="475" t="e">
        <f aca="false">F29+F30+F31+F32+F33+F34</f>
        <v>#REF!</v>
      </c>
      <c r="G28" s="475" t="e">
        <f aca="false">G29+G30+G31+G32+G33+G34</f>
        <v>#REF!</v>
      </c>
      <c r="H28" s="475" t="e">
        <f aca="false">H29+H30+H31+H32+H33+H34</f>
        <v>#REF!</v>
      </c>
    </row>
    <row r="29" customFormat="false" ht="16.5" hidden="false" customHeight="false" outlineLevel="0" collapsed="false">
      <c r="A29" s="470" t="s">
        <v>533</v>
      </c>
      <c r="B29" s="261" t="s">
        <v>314</v>
      </c>
      <c r="C29" s="261" t="s">
        <v>302</v>
      </c>
      <c r="D29" s="228"/>
      <c r="E29" s="228"/>
      <c r="F29" s="471" t="e">
        <f aca="false">#REF!</f>
        <v>#REF!</v>
      </c>
      <c r="G29" s="471" t="e">
        <f aca="false">#REF!</f>
        <v>#REF!</v>
      </c>
      <c r="H29" s="471" t="e">
        <f aca="false">#REF!</f>
        <v>#REF!</v>
      </c>
    </row>
    <row r="30" customFormat="false" ht="16.5" hidden="false" customHeight="false" outlineLevel="0" collapsed="false">
      <c r="A30" s="470" t="s">
        <v>534</v>
      </c>
      <c r="B30" s="261" t="s">
        <v>314</v>
      </c>
      <c r="C30" s="261" t="s">
        <v>387</v>
      </c>
      <c r="D30" s="228"/>
      <c r="E30" s="228"/>
      <c r="F30" s="471" t="e">
        <f aca="false">#REF!</f>
        <v>#REF!</v>
      </c>
      <c r="G30" s="471" t="e">
        <f aca="false">#REF!</f>
        <v>#REF!</v>
      </c>
      <c r="H30" s="471" t="e">
        <f aca="false">#REF!</f>
        <v>#REF!</v>
      </c>
    </row>
    <row r="31" customFormat="false" ht="16.5" hidden="false" customHeight="false" outlineLevel="0" collapsed="false">
      <c r="A31" s="470" t="s">
        <v>535</v>
      </c>
      <c r="B31" s="228" t="s">
        <v>314</v>
      </c>
      <c r="C31" s="228" t="s">
        <v>433</v>
      </c>
      <c r="D31" s="228"/>
      <c r="E31" s="228"/>
      <c r="F31" s="393" t="e">
        <f aca="false">#REF!</f>
        <v>#REF!</v>
      </c>
      <c r="G31" s="393" t="e">
        <f aca="false">#REF!</f>
        <v>#REF!</v>
      </c>
      <c r="H31" s="393" t="e">
        <f aca="false">#REF!</f>
        <v>#REF!</v>
      </c>
    </row>
    <row r="32" s="215" customFormat="true" ht="16.5" hidden="false" customHeight="false" outlineLevel="0" collapsed="false">
      <c r="A32" s="470" t="s">
        <v>506</v>
      </c>
      <c r="B32" s="228" t="s">
        <v>314</v>
      </c>
      <c r="C32" s="228" t="s">
        <v>364</v>
      </c>
      <c r="D32" s="228"/>
      <c r="E32" s="228"/>
      <c r="F32" s="471" t="e">
        <f aca="false">#REF!+#REF!</f>
        <v>#REF!</v>
      </c>
      <c r="G32" s="471" t="e">
        <f aca="false">#REF!+#REF!</f>
        <v>#REF!</v>
      </c>
      <c r="H32" s="471" t="e">
        <f aca="false">#REF!+#REF!</f>
        <v>#REF!</v>
      </c>
    </row>
    <row r="33" customFormat="false" ht="16.5" hidden="false" customHeight="false" outlineLevel="0" collapsed="false">
      <c r="A33" s="470" t="s">
        <v>536</v>
      </c>
      <c r="B33" s="228" t="s">
        <v>314</v>
      </c>
      <c r="C33" s="228" t="s">
        <v>351</v>
      </c>
      <c r="D33" s="228"/>
      <c r="E33" s="228"/>
      <c r="F33" s="471" t="n">
        <v>0</v>
      </c>
      <c r="G33" s="471" t="n">
        <v>0</v>
      </c>
      <c r="H33" s="471" t="n">
        <v>0</v>
      </c>
    </row>
    <row r="34" customFormat="false" ht="16.5" hidden="false" customHeight="false" outlineLevel="0" collapsed="false">
      <c r="A34" s="470" t="s">
        <v>382</v>
      </c>
      <c r="B34" s="261" t="s">
        <v>314</v>
      </c>
      <c r="C34" s="261" t="s">
        <v>383</v>
      </c>
      <c r="D34" s="261"/>
      <c r="E34" s="261"/>
      <c r="F34" s="471" t="e">
        <f aca="false">#REF!+#REF!+#REF!</f>
        <v>#REF!</v>
      </c>
      <c r="G34" s="471" t="e">
        <f aca="false">#REF!+#REF!+#REF!</f>
        <v>#REF!</v>
      </c>
      <c r="H34" s="471" t="e">
        <f aca="false">#REF!+#REF!+#REF!</f>
        <v>#REF!</v>
      </c>
    </row>
    <row r="35" s="476" customFormat="true" ht="16.5" hidden="false" customHeight="false" outlineLevel="0" collapsed="false">
      <c r="A35" s="474" t="s">
        <v>386</v>
      </c>
      <c r="B35" s="222" t="s">
        <v>387</v>
      </c>
      <c r="C35" s="225"/>
      <c r="D35" s="225"/>
      <c r="E35" s="225"/>
      <c r="F35" s="475" t="e">
        <f aca="false">F36+F37+F38</f>
        <v>#REF!</v>
      </c>
      <c r="G35" s="475" t="e">
        <f aca="false">G36+G37+G38</f>
        <v>#REF!</v>
      </c>
      <c r="H35" s="475" t="e">
        <f aca="false">H36+H37+H38</f>
        <v>#REF!</v>
      </c>
    </row>
    <row r="36" s="476" customFormat="true" ht="16.5" hidden="false" customHeight="false" outlineLevel="0" collapsed="false">
      <c r="A36" s="470" t="s">
        <v>537</v>
      </c>
      <c r="B36" s="261" t="s">
        <v>387</v>
      </c>
      <c r="C36" s="228" t="s">
        <v>302</v>
      </c>
      <c r="D36" s="228"/>
      <c r="E36" s="228"/>
      <c r="F36" s="471" t="e">
        <f aca="false">#REF!</f>
        <v>#REF!</v>
      </c>
      <c r="G36" s="471" t="e">
        <f aca="false">#REF!</f>
        <v>#REF!</v>
      </c>
      <c r="H36" s="471" t="e">
        <f aca="false">#REF!</f>
        <v>#REF!</v>
      </c>
    </row>
    <row r="37" customFormat="false" ht="16.5" hidden="false" customHeight="false" outlineLevel="0" collapsed="false">
      <c r="A37" s="470" t="s">
        <v>388</v>
      </c>
      <c r="B37" s="261" t="s">
        <v>387</v>
      </c>
      <c r="C37" s="261" t="s">
        <v>304</v>
      </c>
      <c r="D37" s="261"/>
      <c r="E37" s="228"/>
      <c r="F37" s="471" t="e">
        <f aca="false">#REF!</f>
        <v>#REF!</v>
      </c>
      <c r="G37" s="471" t="e">
        <f aca="false">#REF!</f>
        <v>#REF!</v>
      </c>
      <c r="H37" s="471" t="e">
        <f aca="false">#REF!</f>
        <v>#REF!</v>
      </c>
    </row>
    <row r="38" s="215" customFormat="true" ht="16.5" hidden="false" customHeight="false" outlineLevel="0" collapsed="false">
      <c r="A38" s="470" t="s">
        <v>407</v>
      </c>
      <c r="B38" s="228" t="s">
        <v>387</v>
      </c>
      <c r="C38" s="228" t="s">
        <v>347</v>
      </c>
      <c r="D38" s="228"/>
      <c r="E38" s="228"/>
      <c r="F38" s="393" t="e">
        <f aca="false">#REF!</f>
        <v>#REF!</v>
      </c>
      <c r="G38" s="393" t="e">
        <f aca="false">#REF!</f>
        <v>#REF!</v>
      </c>
      <c r="H38" s="393" t="e">
        <f aca="false">#REF!</f>
        <v>#REF!</v>
      </c>
    </row>
    <row r="39" s="476" customFormat="true" ht="16.5" hidden="false" customHeight="false" outlineLevel="0" collapsed="false">
      <c r="A39" s="474" t="s">
        <v>538</v>
      </c>
      <c r="B39" s="222" t="s">
        <v>528</v>
      </c>
      <c r="C39" s="222"/>
      <c r="D39" s="225"/>
      <c r="E39" s="225"/>
      <c r="F39" s="475" t="e">
        <f aca="false">F40+F41</f>
        <v>#REF!</v>
      </c>
      <c r="G39" s="475" t="e">
        <f aca="false">G40+G41</f>
        <v>#REF!</v>
      </c>
      <c r="H39" s="475" t="e">
        <f aca="false">H40+H41</f>
        <v>#REF!</v>
      </c>
    </row>
    <row r="40" s="476" customFormat="true" ht="16.5" hidden="false" customHeight="false" outlineLevel="0" collapsed="false">
      <c r="A40" s="470" t="s">
        <v>539</v>
      </c>
      <c r="B40" s="261" t="s">
        <v>528</v>
      </c>
      <c r="C40" s="261" t="s">
        <v>304</v>
      </c>
      <c r="D40" s="228"/>
      <c r="E40" s="228"/>
      <c r="F40" s="471" t="e">
        <f aca="false">#REF!</f>
        <v>#REF!</v>
      </c>
      <c r="G40" s="471" t="e">
        <f aca="false">#REF!</f>
        <v>#REF!</v>
      </c>
      <c r="H40" s="471" t="e">
        <f aca="false">#REF!</f>
        <v>#REF!</v>
      </c>
    </row>
    <row r="41" customFormat="false" ht="16.5" hidden="false" customHeight="false" outlineLevel="0" collapsed="false">
      <c r="A41" s="470" t="s">
        <v>540</v>
      </c>
      <c r="B41" s="228" t="s">
        <v>528</v>
      </c>
      <c r="C41" s="228" t="s">
        <v>387</v>
      </c>
      <c r="D41" s="261"/>
      <c r="E41" s="261"/>
      <c r="F41" s="471" t="n">
        <v>0</v>
      </c>
      <c r="G41" s="471" t="n">
        <v>0</v>
      </c>
      <c r="H41" s="471" t="n">
        <v>0</v>
      </c>
    </row>
    <row r="42" s="476" customFormat="true" ht="16.5" hidden="false" customHeight="false" outlineLevel="0" collapsed="false">
      <c r="A42" s="474" t="s">
        <v>541</v>
      </c>
      <c r="B42" s="222" t="s">
        <v>403</v>
      </c>
      <c r="C42" s="225"/>
      <c r="D42" s="225"/>
      <c r="E42" s="225"/>
      <c r="F42" s="475" t="e">
        <f aca="false">F43+F44+F45+F46+F47</f>
        <v>#REF!</v>
      </c>
      <c r="G42" s="475" t="e">
        <f aca="false">G43+G44+G45+G46+G47</f>
        <v>#REF!</v>
      </c>
      <c r="H42" s="475" t="e">
        <f aca="false">H43+H44+H45+H46+H47</f>
        <v>#REF!</v>
      </c>
    </row>
    <row r="43" customFormat="false" ht="16.5" hidden="false" customHeight="false" outlineLevel="0" collapsed="false">
      <c r="A43" s="470" t="s">
        <v>542</v>
      </c>
      <c r="B43" s="261" t="s">
        <v>403</v>
      </c>
      <c r="C43" s="228" t="s">
        <v>302</v>
      </c>
      <c r="D43" s="228"/>
      <c r="E43" s="228"/>
      <c r="F43" s="471" t="e">
        <f aca="false">#REF!+#REF!</f>
        <v>#REF!</v>
      </c>
      <c r="G43" s="471" t="e">
        <f aca="false">#REF!+#REF!</f>
        <v>#REF!</v>
      </c>
      <c r="H43" s="471" t="e">
        <f aca="false">#REF!+#REF!</f>
        <v>#REF!</v>
      </c>
    </row>
    <row r="44" customFormat="false" ht="16.5" hidden="false" customHeight="false" outlineLevel="0" collapsed="false">
      <c r="A44" s="470" t="s">
        <v>543</v>
      </c>
      <c r="B44" s="261" t="s">
        <v>403</v>
      </c>
      <c r="C44" s="261" t="s">
        <v>304</v>
      </c>
      <c r="D44" s="228"/>
      <c r="E44" s="228"/>
      <c r="F44" s="471" t="e">
        <f aca="false">#REF!+#REF!+#REF!</f>
        <v>#REF!</v>
      </c>
      <c r="G44" s="471" t="e">
        <f aca="false">#REF!+#REF!+#REF!</f>
        <v>#REF!</v>
      </c>
      <c r="H44" s="471" t="e">
        <f aca="false">#REF!+#REF!+#REF!</f>
        <v>#REF!</v>
      </c>
    </row>
    <row r="45" customFormat="false" ht="18" hidden="false" customHeight="true" outlineLevel="0" collapsed="false">
      <c r="A45" s="478" t="s">
        <v>544</v>
      </c>
      <c r="B45" s="261" t="s">
        <v>403</v>
      </c>
      <c r="C45" s="261" t="s">
        <v>387</v>
      </c>
      <c r="D45" s="211" t="s">
        <v>387</v>
      </c>
      <c r="E45" s="228"/>
      <c r="F45" s="471" t="e">
        <f aca="false">'Ведом. 2026-2027'!G68+#REF!+#REF!+#REF!+#REF!+#REF!+#REF!+#REF!</f>
        <v>#REF!</v>
      </c>
      <c r="G45" s="471" t="e">
        <f aca="false">'Ведом. 2026-2027'!H68+#REF!+#REF!+#REF!+#REF!+#REF!+#REF!+#REF!</f>
        <v>#REF!</v>
      </c>
      <c r="H45" s="471" t="e">
        <f aca="false">'Ведом. 2026-2027'!I68+#REF!+#REF!+#REF!+#REF!+#REF!+#REF!+#REF!</f>
        <v>#REF!</v>
      </c>
    </row>
    <row r="46" customFormat="false" ht="16.5" hidden="false" customHeight="false" outlineLevel="0" collapsed="false">
      <c r="A46" s="470" t="s">
        <v>545</v>
      </c>
      <c r="B46" s="261" t="s">
        <v>403</v>
      </c>
      <c r="C46" s="228" t="s">
        <v>403</v>
      </c>
      <c r="D46" s="228"/>
      <c r="E46" s="228"/>
      <c r="F46" s="471" t="e">
        <f aca="false">#REF!+#REF!</f>
        <v>#REF!</v>
      </c>
      <c r="G46" s="471" t="e">
        <f aca="false">#REF!+#REF!</f>
        <v>#REF!</v>
      </c>
      <c r="H46" s="471" t="e">
        <f aca="false">#REF!+#REF!</f>
        <v>#REF!</v>
      </c>
    </row>
    <row r="47" customFormat="false" ht="16.5" hidden="false" customHeight="false" outlineLevel="0" collapsed="false">
      <c r="A47" s="470" t="s">
        <v>546</v>
      </c>
      <c r="B47" s="261" t="s">
        <v>403</v>
      </c>
      <c r="C47" s="228" t="s">
        <v>364</v>
      </c>
      <c r="D47" s="261"/>
      <c r="E47" s="261"/>
      <c r="F47" s="471" t="e">
        <f aca="false">#REF!+#REF!</f>
        <v>#REF!</v>
      </c>
      <c r="G47" s="471" t="e">
        <f aca="false">#REF!+#REF!</f>
        <v>#REF!</v>
      </c>
      <c r="H47" s="471" t="e">
        <f aca="false">#REF!+#REF!</f>
        <v>#REF!</v>
      </c>
    </row>
    <row r="48" s="215" customFormat="true" ht="16.5" hidden="false" customHeight="false" outlineLevel="0" collapsed="false">
      <c r="A48" s="474" t="s">
        <v>547</v>
      </c>
      <c r="B48" s="222" t="s">
        <v>433</v>
      </c>
      <c r="C48" s="225"/>
      <c r="D48" s="222"/>
      <c r="E48" s="225"/>
      <c r="F48" s="475" t="e">
        <f aca="false">F49+F50</f>
        <v>#REF!</v>
      </c>
      <c r="G48" s="475" t="e">
        <f aca="false">G49+G50</f>
        <v>#REF!</v>
      </c>
      <c r="H48" s="475" t="e">
        <f aca="false">H49+H50</f>
        <v>#REF!</v>
      </c>
    </row>
    <row r="49" customFormat="false" ht="16.5" hidden="false" customHeight="false" outlineLevel="0" collapsed="false">
      <c r="A49" s="470" t="s">
        <v>434</v>
      </c>
      <c r="B49" s="261" t="s">
        <v>433</v>
      </c>
      <c r="C49" s="261" t="s">
        <v>302</v>
      </c>
      <c r="D49" s="228"/>
      <c r="E49" s="228"/>
      <c r="F49" s="471" t="e">
        <f aca="false">#REF!+'Ведом. 2026-2027'!G160+#REF!</f>
        <v>#REF!</v>
      </c>
      <c r="G49" s="471" t="e">
        <f aca="false">#REF!+'Ведом. 2026-2027'!H160+#REF!</f>
        <v>#REF!</v>
      </c>
      <c r="H49" s="471" t="e">
        <f aca="false">#REF!+'Ведом. 2026-2027'!I160+#REF!</f>
        <v>#REF!</v>
      </c>
    </row>
    <row r="50" customFormat="false" ht="16.5" hidden="false" customHeight="false" outlineLevel="0" collapsed="false">
      <c r="A50" s="470" t="s">
        <v>507</v>
      </c>
      <c r="B50" s="261" t="s">
        <v>433</v>
      </c>
      <c r="C50" s="261" t="s">
        <v>314</v>
      </c>
      <c r="D50" s="228"/>
      <c r="E50" s="228"/>
      <c r="F50" s="471" t="e">
        <f aca="false">#REF!</f>
        <v>#REF!</v>
      </c>
      <c r="G50" s="471" t="e">
        <f aca="false">#REF!</f>
        <v>#REF!</v>
      </c>
      <c r="H50" s="471" t="e">
        <f aca="false">#REF!</f>
        <v>#REF!</v>
      </c>
    </row>
    <row r="51" s="215" customFormat="true" ht="16.5" hidden="false" customHeight="false" outlineLevel="0" collapsed="false">
      <c r="A51" s="474" t="s">
        <v>548</v>
      </c>
      <c r="B51" s="222" t="s">
        <v>364</v>
      </c>
      <c r="C51" s="225"/>
      <c r="D51" s="225"/>
      <c r="E51" s="225"/>
      <c r="F51" s="475" t="e">
        <f aca="false">F52+F53</f>
        <v>#REF!</v>
      </c>
      <c r="G51" s="475" t="e">
        <f aca="false">G52+G53</f>
        <v>#REF!</v>
      </c>
      <c r="H51" s="475" t="e">
        <f aca="false">H52+H53</f>
        <v>#REF!</v>
      </c>
    </row>
    <row r="52" customFormat="false" ht="16.5" hidden="true" customHeight="false" outlineLevel="0" collapsed="false">
      <c r="A52" s="217" t="s">
        <v>549</v>
      </c>
      <c r="B52" s="261" t="s">
        <v>364</v>
      </c>
      <c r="C52" s="228" t="s">
        <v>304</v>
      </c>
      <c r="D52" s="228"/>
      <c r="E52" s="228"/>
      <c r="F52" s="471" t="n">
        <v>0</v>
      </c>
      <c r="G52" s="471" t="n">
        <v>0</v>
      </c>
      <c r="H52" s="471" t="n">
        <v>0</v>
      </c>
    </row>
    <row r="53" customFormat="false" ht="16.5" hidden="false" customHeight="false" outlineLevel="0" collapsed="false">
      <c r="A53" s="470" t="s">
        <v>550</v>
      </c>
      <c r="B53" s="261" t="s">
        <v>364</v>
      </c>
      <c r="C53" s="261" t="s">
        <v>364</v>
      </c>
      <c r="D53" s="228"/>
      <c r="E53" s="228"/>
      <c r="F53" s="471" t="e">
        <f aca="false">#REF!</f>
        <v>#REF!</v>
      </c>
      <c r="G53" s="471" t="e">
        <f aca="false">#REF!</f>
        <v>#REF!</v>
      </c>
      <c r="H53" s="471" t="e">
        <f aca="false">#REF!</f>
        <v>#REF!</v>
      </c>
    </row>
    <row r="54" s="476" customFormat="true" ht="16.5" hidden="false" customHeight="false" outlineLevel="0" collapsed="false">
      <c r="A54" s="474" t="s">
        <v>508</v>
      </c>
      <c r="B54" s="222" t="n">
        <v>10</v>
      </c>
      <c r="C54" s="225"/>
      <c r="D54" s="225"/>
      <c r="E54" s="225"/>
      <c r="F54" s="475" t="e">
        <f aca="false">F55+F56+F57+F58</f>
        <v>#REF!</v>
      </c>
      <c r="G54" s="475" t="e">
        <f aca="false">G55+G56+G57+G58</f>
        <v>#REF!</v>
      </c>
      <c r="H54" s="475" t="e">
        <f aca="false">H55+H56+H57+H58</f>
        <v>#REF!</v>
      </c>
    </row>
    <row r="55" s="476" customFormat="true" ht="16.5" hidden="false" customHeight="false" outlineLevel="0" collapsed="false">
      <c r="A55" s="472" t="s">
        <v>459</v>
      </c>
      <c r="B55" s="261" t="s">
        <v>351</v>
      </c>
      <c r="C55" s="228" t="s">
        <v>302</v>
      </c>
      <c r="D55" s="228"/>
      <c r="E55" s="228"/>
      <c r="F55" s="471" t="e">
        <f aca="false">#REF!</f>
        <v>#REF!</v>
      </c>
      <c r="G55" s="471" t="e">
        <f aca="false">#REF!</f>
        <v>#REF!</v>
      </c>
      <c r="H55" s="471" t="e">
        <f aca="false">#REF!</f>
        <v>#REF!</v>
      </c>
    </row>
    <row r="56" customFormat="false" ht="16.5" hidden="false" customHeight="false" outlineLevel="0" collapsed="false">
      <c r="A56" s="470" t="s">
        <v>467</v>
      </c>
      <c r="B56" s="228" t="n">
        <v>10</v>
      </c>
      <c r="C56" s="228" t="s">
        <v>347</v>
      </c>
      <c r="D56" s="228"/>
      <c r="E56" s="228"/>
      <c r="F56" s="471" t="e">
        <f aca="false">#REF!+#REF!+#REF!</f>
        <v>#REF!</v>
      </c>
      <c r="G56" s="471" t="e">
        <f aca="false">#REF!+#REF!+#REF!</f>
        <v>#REF!</v>
      </c>
      <c r="H56" s="471" t="e">
        <f aca="false">#REF!+#REF!+#REF!</f>
        <v>#REF!</v>
      </c>
    </row>
    <row r="57" customFormat="false" ht="16.5" hidden="false" customHeight="false" outlineLevel="0" collapsed="false">
      <c r="A57" s="470" t="s">
        <v>551</v>
      </c>
      <c r="B57" s="228" t="n">
        <v>10</v>
      </c>
      <c r="C57" s="228" t="s">
        <v>314</v>
      </c>
      <c r="D57" s="228"/>
      <c r="E57" s="228"/>
      <c r="F57" s="471" t="e">
        <f aca="false">#REF!+#REF!</f>
        <v>#REF!</v>
      </c>
      <c r="G57" s="471" t="e">
        <f aca="false">#REF!+#REF!</f>
        <v>#REF!</v>
      </c>
      <c r="H57" s="471" t="e">
        <f aca="false">#REF!+#REF!</f>
        <v>#REF!</v>
      </c>
    </row>
    <row r="58" customFormat="false" ht="16.5" hidden="false" customHeight="false" outlineLevel="0" collapsed="false">
      <c r="A58" s="470" t="s">
        <v>552</v>
      </c>
      <c r="B58" s="228" t="n">
        <v>10</v>
      </c>
      <c r="C58" s="228" t="s">
        <v>528</v>
      </c>
      <c r="D58" s="228"/>
      <c r="E58" s="228"/>
      <c r="F58" s="471" t="e">
        <f aca="false">#REF!</f>
        <v>#REF!</v>
      </c>
      <c r="G58" s="471" t="e">
        <f aca="false">#REF!</f>
        <v>#REF!</v>
      </c>
      <c r="H58" s="471" t="e">
        <f aca="false">#REF!</f>
        <v>#REF!</v>
      </c>
    </row>
    <row r="59" s="215" customFormat="true" ht="16.5" hidden="false" customHeight="false" outlineLevel="0" collapsed="false">
      <c r="A59" s="474" t="s">
        <v>553</v>
      </c>
      <c r="B59" s="225" t="n">
        <v>11</v>
      </c>
      <c r="C59" s="225"/>
      <c r="D59" s="225"/>
      <c r="E59" s="225"/>
      <c r="F59" s="475" t="e">
        <f aca="false">F60</f>
        <v>#REF!</v>
      </c>
      <c r="G59" s="475" t="e">
        <f aca="false">G60</f>
        <v>#REF!</v>
      </c>
      <c r="H59" s="475" t="e">
        <f aca="false">H60</f>
        <v>#REF!</v>
      </c>
    </row>
    <row r="60" customFormat="false" ht="16.5" hidden="false" customHeight="false" outlineLevel="0" collapsed="false">
      <c r="A60" s="470" t="s">
        <v>554</v>
      </c>
      <c r="B60" s="228" t="n">
        <v>11</v>
      </c>
      <c r="C60" s="228" t="s">
        <v>302</v>
      </c>
      <c r="D60" s="228"/>
      <c r="E60" s="228"/>
      <c r="F60" s="471" t="e">
        <f aca="false">#REF!+'Ведом. 2026-2027'!G179</f>
        <v>#REF!</v>
      </c>
      <c r="G60" s="471" t="e">
        <f aca="false">#REF!+'Ведом. 2026-2027'!H179</f>
        <v>#REF!</v>
      </c>
      <c r="H60" s="471" t="e">
        <f aca="false">#REF!+'Ведом. 2026-2027'!I179</f>
        <v>#REF!</v>
      </c>
    </row>
    <row r="61" s="215" customFormat="true" ht="16.5" hidden="false" customHeight="false" outlineLevel="0" collapsed="false">
      <c r="A61" s="479" t="s">
        <v>555</v>
      </c>
      <c r="B61" s="225" t="s">
        <v>383</v>
      </c>
      <c r="C61" s="225"/>
      <c r="D61" s="225"/>
      <c r="E61" s="225"/>
      <c r="F61" s="391" t="e">
        <f aca="false">F62</f>
        <v>#REF!</v>
      </c>
      <c r="G61" s="391" t="e">
        <f aca="false">G62</f>
        <v>#REF!</v>
      </c>
      <c r="H61" s="391" t="e">
        <f aca="false">H62</f>
        <v>#REF!</v>
      </c>
    </row>
    <row r="62" customFormat="false" ht="16.5" hidden="false" customHeight="false" outlineLevel="0" collapsed="false">
      <c r="A62" s="480" t="s">
        <v>556</v>
      </c>
      <c r="B62" s="228" t="s">
        <v>383</v>
      </c>
      <c r="C62" s="228" t="s">
        <v>304</v>
      </c>
      <c r="D62" s="228"/>
      <c r="E62" s="228"/>
      <c r="F62" s="393" t="e">
        <f aca="false">#REF!</f>
        <v>#REF!</v>
      </c>
      <c r="G62" s="393" t="e">
        <f aca="false">#REF!</f>
        <v>#REF!</v>
      </c>
      <c r="H62" s="393" t="e">
        <f aca="false">#REF!</f>
        <v>#REF!</v>
      </c>
    </row>
    <row r="63" s="215" customFormat="true" ht="16.5" hidden="false" customHeight="false" outlineLevel="0" collapsed="false">
      <c r="A63" s="479" t="s">
        <v>557</v>
      </c>
      <c r="B63" s="225" t="s">
        <v>341</v>
      </c>
      <c r="C63" s="225"/>
      <c r="D63" s="225"/>
      <c r="E63" s="225"/>
      <c r="F63" s="391" t="e">
        <f aca="false">F64</f>
        <v>#REF!</v>
      </c>
      <c r="G63" s="391" t="e">
        <f aca="false">G64</f>
        <v>#REF!</v>
      </c>
      <c r="H63" s="391" t="e">
        <f aca="false">H64</f>
        <v>#REF!</v>
      </c>
    </row>
    <row r="64" customFormat="false" ht="16.5" hidden="false" customHeight="false" outlineLevel="0" collapsed="false">
      <c r="A64" s="472" t="s">
        <v>558</v>
      </c>
      <c r="B64" s="228" t="s">
        <v>341</v>
      </c>
      <c r="C64" s="228" t="s">
        <v>302</v>
      </c>
      <c r="D64" s="261"/>
      <c r="E64" s="261"/>
      <c r="F64" s="471" t="e">
        <f aca="false">#REF!</f>
        <v>#REF!</v>
      </c>
      <c r="G64" s="471" t="e">
        <f aca="false">#REF!</f>
        <v>#REF!</v>
      </c>
      <c r="H64" s="471" t="e">
        <f aca="false">#REF!</f>
        <v>#REF!</v>
      </c>
    </row>
    <row r="65" s="476" customFormat="true" ht="33" hidden="false" customHeight="false" outlineLevel="0" collapsed="false">
      <c r="A65" s="474" t="s">
        <v>470</v>
      </c>
      <c r="B65" s="225" t="s">
        <v>471</v>
      </c>
      <c r="C65" s="225"/>
      <c r="D65" s="225"/>
      <c r="E65" s="225"/>
      <c r="F65" s="475" t="e">
        <f aca="false">F66+F67</f>
        <v>#REF!</v>
      </c>
      <c r="G65" s="475" t="e">
        <f aca="false">G66+G67</f>
        <v>#REF!</v>
      </c>
      <c r="H65" s="475" t="e">
        <f aca="false">H66+H67</f>
        <v>#REF!</v>
      </c>
    </row>
    <row r="66" customFormat="false" ht="33" hidden="false" customHeight="false" outlineLevel="0" collapsed="false">
      <c r="A66" s="470" t="s">
        <v>559</v>
      </c>
      <c r="B66" s="228" t="s">
        <v>471</v>
      </c>
      <c r="C66" s="228" t="s">
        <v>302</v>
      </c>
      <c r="D66" s="228"/>
      <c r="E66" s="228"/>
      <c r="F66" s="471" t="e">
        <f aca="false">#REF!</f>
        <v>#REF!</v>
      </c>
      <c r="G66" s="471" t="e">
        <f aca="false">#REF!</f>
        <v>#REF!</v>
      </c>
      <c r="H66" s="471" t="e">
        <f aca="false">#REF!</f>
        <v>#REF!</v>
      </c>
    </row>
    <row r="67" customFormat="false" ht="16.5" hidden="false" customHeight="false" outlineLevel="0" collapsed="false">
      <c r="A67" s="481" t="s">
        <v>560</v>
      </c>
      <c r="B67" s="228" t="s">
        <v>471</v>
      </c>
      <c r="C67" s="228" t="s">
        <v>347</v>
      </c>
      <c r="D67" s="228"/>
      <c r="E67" s="228"/>
      <c r="F67" s="471" t="e">
        <f aca="false">#REF!</f>
        <v>#REF!</v>
      </c>
      <c r="G67" s="471" t="e">
        <f aca="false">#REF!</f>
        <v>#REF!</v>
      </c>
      <c r="H67" s="471" t="e">
        <f aca="false">#REF!</f>
        <v>#REF!</v>
      </c>
    </row>
    <row r="68" s="215" customFormat="true" ht="16.5" hidden="false" customHeight="false" outlineLevel="0" collapsed="false">
      <c r="A68" s="482" t="s">
        <v>497</v>
      </c>
      <c r="B68" s="464"/>
      <c r="C68" s="464"/>
      <c r="D68" s="464"/>
      <c r="E68" s="464"/>
      <c r="F68" s="483" t="e">
        <f aca="false">F14+F22+F24+F28+F35+F39+F42+F48+F51+F54+F59+F61+F63+F65</f>
        <v>#REF!</v>
      </c>
      <c r="G68" s="483" t="e">
        <f aca="false">G14+G22+G24+G28+G35+G39+G42+G48+G51+G54+G59+G61+G63+G65</f>
        <v>#REF!</v>
      </c>
      <c r="H68" s="483" t="e">
        <f aca="false">H14+H22+H24+H28+H35+H39+H42+H48+H51+H54+H59+H61+H63+H65</f>
        <v>#REF!</v>
      </c>
    </row>
    <row r="70" customFormat="false" ht="12.75" hidden="false" customHeight="false" outlineLevel="0" collapsed="false">
      <c r="F70" s="186" t="e">
        <f aca="false">#REF!</f>
        <v>#REF!</v>
      </c>
      <c r="G70" s="186" t="e">
        <f aca="false">#REF!</f>
        <v>#REF!</v>
      </c>
      <c r="H70" s="186" t="e">
        <f aca="false">#REF!</f>
        <v>#REF!</v>
      </c>
    </row>
    <row r="71" customFormat="false" ht="12.75" hidden="false" customHeight="false" outlineLevel="0" collapsed="false">
      <c r="F71" s="186" t="e">
        <f aca="false">F68-F70</f>
        <v>#REF!</v>
      </c>
      <c r="G71" s="186" t="e">
        <f aca="false">G68-G70</f>
        <v>#REF!</v>
      </c>
      <c r="H71" s="18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0"/>
      <c r="G74" s="450"/>
      <c r="H74" s="4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86" t="e">
        <f aca="false">#REF!</f>
        <v>#REF!</v>
      </c>
      <c r="G78" s="186" t="e">
        <f aca="false">#REF!</f>
        <v>#REF!</v>
      </c>
      <c r="H78" s="186" t="e">
        <f aca="false">#REF!</f>
        <v>#REF!</v>
      </c>
    </row>
    <row r="82" customFormat="false" ht="12.75" hidden="false" customHeight="false" outlineLevel="0" collapsed="false">
      <c r="F82" s="186" t="e">
        <f aca="false">F42+F48+F51+F54+F59</f>
        <v>#REF!</v>
      </c>
    </row>
    <row r="119" customFormat="false" ht="16.5" hidden="false" customHeight="false" outlineLevel="0" collapsed="false">
      <c r="A119" s="48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4-11-13T08:47:52Z</cp:lastPrinted>
  <dcterms:modified xsi:type="dcterms:W3CDTF">2024-11-18T04:42:11Z</dcterms:modified>
  <cp:revision>0</cp:revision>
  <dc:subject/>
  <dc:title/>
</cp:coreProperties>
</file>